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6">
  <si>
    <t xml:space="preserve">Comuna           SUME DEFALCATE DIN T.V.A. LA  DATA DE            . 2019</t>
  </si>
  <si>
    <t xml:space="preserve">Sume defalcate din TVA</t>
  </si>
  <si>
    <t xml:space="preserve">AN </t>
  </si>
  <si>
    <t xml:space="preserve">TRIM  I</t>
  </si>
  <si>
    <t xml:space="preserve">TRIM  II</t>
  </si>
  <si>
    <t xml:space="preserve">TRIM  III</t>
  </si>
  <si>
    <t xml:space="preserve">TRIM IV</t>
  </si>
  <si>
    <t xml:space="preserve">11.02.02</t>
  </si>
  <si>
    <t xml:space="preserve">65.02 / 10</t>
  </si>
  <si>
    <t xml:space="preserve">Sume pentru aplicarea prevederilor  Legii 85/20166</t>
  </si>
  <si>
    <t xml:space="preserve">65.02 / 20</t>
  </si>
  <si>
    <t xml:space="preserve">Cheltuieli bunuri si servicii la [nv`\`m@nt</t>
  </si>
  <si>
    <t xml:space="preserve">65.02 /57.02.01</t>
  </si>
  <si>
    <t xml:space="preserve">Drepturi copii CES</t>
  </si>
  <si>
    <t xml:space="preserve">65.02 /57.02.03</t>
  </si>
  <si>
    <t xml:space="preserve">Stimulente educationale copii fam defavorizate</t>
  </si>
  <si>
    <t xml:space="preserve">68.02.15 / 57 </t>
  </si>
  <si>
    <t xml:space="preserve">Aj social incalzire</t>
  </si>
  <si>
    <t xml:space="preserve">68.02.05</t>
  </si>
  <si>
    <t xml:space="preserve">Salarii asisten\i personali si indemniz persoane cu handicap</t>
  </si>
  <si>
    <t xml:space="preserve">Cap. - 65.02</t>
  </si>
  <si>
    <t xml:space="preserve">Cheltuieli de personal la [nv`\`m@nt</t>
  </si>
  <si>
    <t xml:space="preserve">Sume defalcate din TVA  (11.02.02) - din care:</t>
  </si>
  <si>
    <t xml:space="preserve">Cheltuieli cu salarii ]i contrib. la [nv`\`m@nt</t>
  </si>
  <si>
    <t xml:space="preserve">Sume pentru aplicarea prevederilor  Legii 85/2016</t>
  </si>
  <si>
    <t xml:space="preserve">Venituri proprii - Transport  (65.02 / 10.01.15)</t>
  </si>
  <si>
    <t xml:space="preserve">Venituri proprii - salarii</t>
  </si>
  <si>
    <t xml:space="preserve">Sume defalcate din TVA  (11.02.02)</t>
  </si>
  <si>
    <t xml:space="preserve">Venituri proprii </t>
  </si>
  <si>
    <t xml:space="preserve">65.02.50 / 57</t>
  </si>
  <si>
    <t xml:space="preserve">Asistenta sociala, din care:</t>
  </si>
  <si>
    <t xml:space="preserve">57.02.01</t>
  </si>
  <si>
    <t xml:space="preserve">Drepturi copii CES,din care:</t>
  </si>
  <si>
    <t xml:space="preserve">57.02.03</t>
  </si>
  <si>
    <t xml:space="preserve">Cap. - 68.02</t>
  </si>
  <si>
    <t xml:space="preserve">Asisten\` social` [n caz de boli ]I invalidit`\i</t>
  </si>
  <si>
    <t xml:space="preserve">Sume defalcate din TVA pentru echilibrare  (11.02.06)</t>
  </si>
  <si>
    <t xml:space="preserve">Veniturii proprii</t>
  </si>
  <si>
    <t xml:space="preserve">68.02.10</t>
  </si>
  <si>
    <t xml:space="preserve">Salarii asisten\i, din care :</t>
  </si>
  <si>
    <t xml:space="preserve">Sume defalcate din TVA  (11.02.06)</t>
  </si>
  <si>
    <t xml:space="preserve">68.02.57</t>
  </si>
  <si>
    <t xml:space="preserve">Indemniza\ii persoane cu handicap, din care:</t>
  </si>
  <si>
    <t xml:space="preserve">TITLUL 10 </t>
  </si>
  <si>
    <t xml:space="preserve">Cheltuieli de personal</t>
  </si>
  <si>
    <t xml:space="preserve">Salarii asisten\i (VP+TVA)</t>
  </si>
  <si>
    <t xml:space="preserve">Venituri proprii (asistent social, centre de zi)</t>
  </si>
  <si>
    <t xml:space="preserve">TITLUL 57</t>
  </si>
  <si>
    <t xml:space="preserve">Asisten\` social`</t>
  </si>
  <si>
    <t xml:space="preserve">Subven\ii pentru [nc`lzire (42.02.34)</t>
  </si>
  <si>
    <t xml:space="preserve">Indemniza\ii persoane cu handicap (VP+TVA)</t>
  </si>
  <si>
    <t xml:space="preserve">Ajutor [nc`lzire - total, din care:</t>
  </si>
  <si>
    <t xml:space="preserve">Ajutoare de urgen\`  (68.02.50) (VP)</t>
  </si>
  <si>
    <t xml:space="preserve">SEC|IUNEA DE DEZVOLTARE</t>
  </si>
  <si>
    <t xml:space="preserve">Venituri totale ale sec\iunii de dezvoltare , din care:</t>
  </si>
  <si>
    <t xml:space="preserve">V`rs`minte din sec\iunea de func\ionare (37.02.04) </t>
  </si>
  <si>
    <t xml:space="preserve">Venituri din valorificarea unor bunuri (39.02)</t>
  </si>
  <si>
    <t xml:space="preserve">Subven\ii de la bugetul de stat  (42.02)</t>
  </si>
  <si>
    <t xml:space="preserve">Sume primite de la U.E. / al\i donatori (48.02)</t>
  </si>
  <si>
    <t xml:space="preserve">Cheltuieli totale ale sec\iunii de dezvoltare</t>
  </si>
  <si>
    <r>
      <rPr>
        <b val="true"/>
        <sz val="10"/>
        <rFont val="ArialUpR"/>
        <family val="2"/>
      </rPr>
      <t xml:space="preserve">Deficitul sec\iunii de dezvoltare ( </t>
    </r>
    <r>
      <rPr>
        <sz val="11"/>
        <rFont val="ArialUpR"/>
        <family val="2"/>
      </rPr>
      <t xml:space="preserve">≤ </t>
    </r>
    <r>
      <rPr>
        <b val="true"/>
        <sz val="10"/>
        <rFont val="ArialUpR"/>
        <family val="2"/>
      </rPr>
      <t xml:space="preserve">excedentul anilor preceden\i)</t>
    </r>
  </si>
  <si>
    <t xml:space="preserve">COMUNA               SUME DEFALCATE DIN T.V.A.  PENTRU ANII 2020 – 2022</t>
  </si>
  <si>
    <t xml:space="preserve">mii lei</t>
  </si>
  <si>
    <t xml:space="preserve">AN  2020</t>
  </si>
  <si>
    <t xml:space="preserve">AN  2021</t>
  </si>
  <si>
    <t xml:space="preserve">AN  2022</t>
  </si>
  <si>
    <t xml:space="preserve">68.02.05 / 10</t>
  </si>
  <si>
    <t xml:space="preserve">Salarii asisten\i personali </t>
  </si>
  <si>
    <t xml:space="preserve">68.02.05 / 57</t>
  </si>
  <si>
    <t xml:space="preserve">Indemniza\ii persoane cu handicap</t>
  </si>
  <si>
    <t xml:space="preserve">Venituri proprii - Transport  (65.02 / 10.01.15) </t>
  </si>
  <si>
    <t xml:space="preserve">V`rs`minte din sec\iunea de func\ionare (37.02.04) , din care :</t>
  </si>
  <si>
    <t xml:space="preserve">Sume din  cote def. din IV pt. echilibr. / CJ (04.02.04)</t>
  </si>
  <si>
    <t xml:space="preserve">Sume defalcate din TVA pt. echilibr. / CJ (11.02.06)</t>
  </si>
  <si>
    <t xml:space="preserve">V`rs`minte din VP ale sec\. de func\ionare</t>
  </si>
  <si>
    <t xml:space="preserve">SD din TVA pt. Progr. de dezv. a infr. ]i a bazelor sportive (11.02.07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-* #,##0\ _l_e_i_-;\-* #,##0\ _l_e_i_-;_-* &quot;- &quot;_l_e_i_-;_-@_-"/>
    <numFmt numFmtId="168" formatCode="0.0"/>
    <numFmt numFmtId="169" formatCode="#,##0.0"/>
    <numFmt numFmtId="170" formatCode="#,##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b val="true"/>
      <sz val="10"/>
      <name val="ArialUpR"/>
      <family val="2"/>
    </font>
    <font>
      <sz val="11"/>
      <name val="ArialUpR"/>
      <family val="2"/>
    </font>
    <font>
      <b val="true"/>
      <sz val="11"/>
      <name val="ArialUpR"/>
      <family val="2"/>
    </font>
    <font>
      <sz val="10"/>
      <color rgb="FFFF0000"/>
      <name val="ArialUpR"/>
      <family val="2"/>
    </font>
    <font>
      <sz val="10"/>
      <name val="ArialUpR"/>
      <family val="2"/>
    </font>
    <font>
      <b val="true"/>
      <sz val="8"/>
      <name val="ArialUpR"/>
      <family val="2"/>
    </font>
    <font>
      <b val="true"/>
      <sz val="10"/>
      <color rgb="FF000000"/>
      <name val="ArialUpR"/>
      <family val="2"/>
    </font>
    <font>
      <b val="true"/>
      <sz val="9"/>
      <name val="ArialUpR"/>
      <family val="2"/>
    </font>
    <font>
      <sz val="11"/>
      <color rgb="FF000080"/>
      <name val="ArialUpR"/>
      <family val="2"/>
    </font>
    <font>
      <sz val="10"/>
      <color rgb="FF008000"/>
      <name val="ArialUpR"/>
      <family val="2"/>
    </font>
    <font>
      <sz val="11"/>
      <color rgb="FF008000"/>
      <name val="ArialUpR"/>
      <family val="2"/>
    </font>
    <font>
      <i val="true"/>
      <sz val="10"/>
      <name val="ArialUpR"/>
      <family val="2"/>
    </font>
    <font>
      <i val="true"/>
      <sz val="11"/>
      <color rgb="FF008000"/>
      <name val="ArialUpR"/>
      <family val="2"/>
    </font>
    <font>
      <i val="true"/>
      <sz val="11"/>
      <color rgb="FF000000"/>
      <name val="ArialUpR"/>
      <family val="2"/>
    </font>
    <font>
      <sz val="11"/>
      <color rgb="FF000000"/>
      <name val="ArialUpR"/>
      <family val="2"/>
    </font>
    <font>
      <b val="true"/>
      <sz val="11"/>
      <color rgb="FF000000"/>
      <name val="ArialUpR"/>
      <family val="2"/>
    </font>
    <font>
      <b val="true"/>
      <sz val="10"/>
      <color rgb="FF008000"/>
      <name val="ArialUpR"/>
      <family val="2"/>
    </font>
    <font>
      <sz val="11"/>
      <color rgb="FFFF0000"/>
      <name val="ArialUpR"/>
      <family val="2"/>
    </font>
    <font>
      <i val="true"/>
      <sz val="10"/>
      <color rgb="FF008000"/>
      <name val="ArialUpR"/>
      <family val="2"/>
    </font>
    <font>
      <sz val="12"/>
      <color rgb="FFFFFFFF"/>
      <name val="ArialUpR"/>
      <family val="2"/>
    </font>
    <font>
      <sz val="10"/>
      <color rgb="FFFFFFFF"/>
      <name val="ArialUpR"/>
      <family val="2"/>
    </font>
    <font>
      <sz val="8"/>
      <name val="ArialUpR"/>
      <family val="2"/>
    </font>
    <font>
      <b val="true"/>
      <sz val="10"/>
      <color rgb="FFFF0000"/>
      <name val="ArialUpR"/>
      <family val="2"/>
    </font>
    <font>
      <b val="true"/>
      <sz val="10.5"/>
      <name val="ArialUpR"/>
      <family val="2"/>
    </font>
    <font>
      <sz val="10.5"/>
      <color rgb="FF008000"/>
      <name val="ArialUpR"/>
      <family val="2"/>
    </font>
    <font>
      <sz val="10.5"/>
      <color rgb="FF000000"/>
      <name val="ArialUpR"/>
      <family val="2"/>
    </font>
    <font>
      <b val="true"/>
      <sz val="10.5"/>
      <color rgb="FF000000"/>
      <name val="ArialUpR"/>
      <family val="2"/>
    </font>
    <font>
      <i val="true"/>
      <sz val="9"/>
      <color rgb="FF008000"/>
      <name val="ArialUpR"/>
      <family val="2"/>
    </font>
    <font>
      <i val="true"/>
      <sz val="10.5"/>
      <color rgb="FF008000"/>
      <name val="ArialUpR"/>
      <family val="2"/>
    </font>
    <font>
      <i val="true"/>
      <sz val="12"/>
      <color rgb="FF008000"/>
      <name val="ArialUpR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FEFEF"/>
        <bgColor rgb="FFE6E6E6"/>
      </patternFill>
    </fill>
    <fill>
      <patternFill patternType="solid">
        <fgColor rgb="FFFFFFFF"/>
        <bgColor rgb="FFEFEFEF"/>
      </patternFill>
    </fill>
    <fill>
      <patternFill patternType="solid">
        <fgColor rgb="FFE6E6E6"/>
        <bgColor rgb="FFEFEFEF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3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5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5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6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5" fillId="6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4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6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3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7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3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4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5" fillId="4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4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3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4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3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4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4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1" fillId="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9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9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8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9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85"/>
    <col collapsed="false" customWidth="true" hidden="false" outlineLevel="0" max="3" min="3" style="1" width="47.14"/>
    <col collapsed="false" customWidth="true" hidden="false" outlineLevel="0" max="4" min="4" style="2" width="9.99"/>
    <col collapsed="false" customWidth="true" hidden="false" outlineLevel="0" max="5" min="5" style="3" width="10.41"/>
    <col collapsed="false" customWidth="true" hidden="false" outlineLevel="0" max="6" min="6" style="2" width="10.28"/>
    <col collapsed="false" customWidth="true" hidden="false" outlineLevel="0" max="7" min="7" style="2" width="10.13"/>
    <col collapsed="false" customWidth="true" hidden="false" outlineLevel="0" max="8" min="8" style="2" width="10.56"/>
    <col collapsed="false" customWidth="true" hidden="false" outlineLevel="0" max="9" min="9" style="4" width="9.7"/>
    <col collapsed="false" customWidth="true" hidden="false" outlineLevel="0" max="14" min="10" style="5" width="6.7"/>
    <col collapsed="false" customWidth="false" hidden="false" outlineLevel="0" max="18" min="15" style="5" width="9.14"/>
    <col collapsed="false" customWidth="false" hidden="false" outlineLevel="0" max="25" min="19" style="6" width="9.14"/>
    <col collapsed="false" customWidth="false" hidden="false" outlineLevel="0" max="257" min="26" style="7" width="9.14"/>
  </cols>
  <sheetData>
    <row r="1" customFormat="false" ht="13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</row>
    <row r="2" customFormat="false" ht="11.85" hidden="false" customHeight="true" outlineLevel="0" collapsed="false">
      <c r="A2" s="10"/>
      <c r="B2" s="10"/>
      <c r="D2" s="11"/>
      <c r="E2" s="12" t="n">
        <v>169</v>
      </c>
      <c r="F2" s="12" t="n">
        <v>-10</v>
      </c>
      <c r="G2" s="13" t="n">
        <v>-10</v>
      </c>
      <c r="H2" s="14" t="n">
        <v>-10</v>
      </c>
      <c r="I2" s="9"/>
    </row>
    <row r="3" customFormat="false" ht="15.95" hidden="false" customHeight="true" outlineLevel="0" collapsed="false">
      <c r="A3" s="15" t="s">
        <v>1</v>
      </c>
      <c r="B3" s="15"/>
      <c r="C3" s="15"/>
      <c r="D3" s="16" t="s">
        <v>2</v>
      </c>
      <c r="E3" s="16" t="s">
        <v>3</v>
      </c>
      <c r="F3" s="16" t="s">
        <v>4</v>
      </c>
      <c r="G3" s="16" t="s">
        <v>5</v>
      </c>
      <c r="H3" s="16" t="s">
        <v>6</v>
      </c>
      <c r="I3" s="5"/>
      <c r="J3" s="17"/>
      <c r="K3" s="17"/>
      <c r="L3" s="17"/>
      <c r="M3" s="17"/>
    </row>
    <row r="4" s="22" customFormat="true" ht="15.95" hidden="false" customHeight="true" outlineLevel="0" collapsed="false">
      <c r="A4" s="18" t="s">
        <v>7</v>
      </c>
      <c r="B4" s="18"/>
      <c r="C4" s="18" t="s">
        <v>1</v>
      </c>
      <c r="D4" s="19" t="n">
        <f aca="false">E4+F4+G4+H4</f>
        <v>139</v>
      </c>
      <c r="E4" s="19" t="n">
        <f aca="false">E5+E6+E7+E8+E9+E10</f>
        <v>169</v>
      </c>
      <c r="F4" s="19" t="n">
        <f aca="false">F5+F6+F7+F8+F9+F10</f>
        <v>-10</v>
      </c>
      <c r="G4" s="19" t="n">
        <f aca="false">G5+G6+G7+G8+G9+G10</f>
        <v>-10</v>
      </c>
      <c r="H4" s="19" t="n">
        <f aca="false">H5+H6+H7+H8+H9+H10</f>
        <v>-10</v>
      </c>
      <c r="I4" s="20"/>
      <c r="J4" s="20"/>
      <c r="K4" s="20"/>
      <c r="L4" s="20"/>
      <c r="M4" s="20"/>
      <c r="N4" s="21"/>
      <c r="O4" s="20"/>
      <c r="P4" s="20"/>
      <c r="Q4" s="20"/>
      <c r="R4" s="20"/>
    </row>
    <row r="5" s="22" customFormat="true" ht="15.95" hidden="true" customHeight="true" outlineLevel="0" collapsed="false">
      <c r="A5" s="23" t="s">
        <v>8</v>
      </c>
      <c r="B5" s="23"/>
      <c r="C5" s="23" t="s">
        <v>9</v>
      </c>
      <c r="D5" s="24" t="n">
        <f aca="false">E5+F5+G5+H5</f>
        <v>0</v>
      </c>
      <c r="E5" s="24" t="n">
        <f aca="false">E16</f>
        <v>0</v>
      </c>
      <c r="F5" s="24" t="n">
        <f aca="false">F16</f>
        <v>0</v>
      </c>
      <c r="G5" s="24" t="n">
        <f aca="false">G16</f>
        <v>0</v>
      </c>
      <c r="H5" s="24" t="n">
        <f aca="false">H16</f>
        <v>0</v>
      </c>
      <c r="I5" s="20"/>
      <c r="J5" s="20"/>
      <c r="K5" s="20"/>
      <c r="L5" s="20"/>
      <c r="M5" s="20"/>
      <c r="N5" s="21"/>
      <c r="O5" s="20"/>
      <c r="P5" s="20"/>
      <c r="Q5" s="20"/>
      <c r="R5" s="20"/>
    </row>
    <row r="6" s="22" customFormat="true" ht="15.95" hidden="false" customHeight="true" outlineLevel="0" collapsed="false">
      <c r="A6" s="23" t="s">
        <v>10</v>
      </c>
      <c r="B6" s="23"/>
      <c r="C6" s="23" t="s">
        <v>11</v>
      </c>
      <c r="D6" s="24" t="n">
        <f aca="false">E6+F6+G6+H6</f>
        <v>99</v>
      </c>
      <c r="E6" s="24" t="n">
        <f aca="false">E20</f>
        <v>25</v>
      </c>
      <c r="F6" s="24" t="n">
        <f aca="false">F20</f>
        <v>95</v>
      </c>
      <c r="G6" s="24" t="n">
        <f aca="false">G20</f>
        <v>-5.5</v>
      </c>
      <c r="H6" s="24" t="n">
        <f aca="false">H20</f>
        <v>-15.5</v>
      </c>
      <c r="I6" s="20"/>
      <c r="J6" s="20"/>
      <c r="K6" s="20"/>
      <c r="L6" s="20"/>
      <c r="M6" s="20"/>
      <c r="N6" s="21"/>
      <c r="O6" s="20"/>
      <c r="P6" s="20"/>
      <c r="Q6" s="20"/>
      <c r="R6" s="20"/>
    </row>
    <row r="7" s="22" customFormat="true" ht="15.95" hidden="false" customHeight="true" outlineLevel="0" collapsed="false">
      <c r="A7" s="25" t="s">
        <v>12</v>
      </c>
      <c r="B7" s="25"/>
      <c r="C7" s="26" t="s">
        <v>13</v>
      </c>
      <c r="D7" s="24" t="n">
        <f aca="false">E7+F7+G7+H7</f>
        <v>14</v>
      </c>
      <c r="E7" s="24" t="n">
        <f aca="false">E24</f>
        <v>4</v>
      </c>
      <c r="F7" s="24" t="n">
        <f aca="false">F24</f>
        <v>5</v>
      </c>
      <c r="G7" s="24" t="n">
        <f aca="false">G24</f>
        <v>1.5</v>
      </c>
      <c r="H7" s="24" t="n">
        <f aca="false">H24</f>
        <v>3.5</v>
      </c>
      <c r="I7" s="20"/>
      <c r="J7" s="20"/>
      <c r="K7" s="20"/>
      <c r="L7" s="20"/>
      <c r="M7" s="20"/>
      <c r="N7" s="21"/>
      <c r="O7" s="20"/>
      <c r="P7" s="20"/>
      <c r="Q7" s="20"/>
      <c r="R7" s="20"/>
    </row>
    <row r="8" s="22" customFormat="true" ht="15.95" hidden="false" customHeight="true" outlineLevel="0" collapsed="false">
      <c r="A8" s="25" t="s">
        <v>14</v>
      </c>
      <c r="B8" s="25"/>
      <c r="C8" s="26" t="s">
        <v>15</v>
      </c>
      <c r="D8" s="24" t="n">
        <f aca="false">E8+F8+G8+H8</f>
        <v>16</v>
      </c>
      <c r="E8" s="24" t="n">
        <f aca="false">E27</f>
        <v>4</v>
      </c>
      <c r="F8" s="24" t="n">
        <f aca="false">F27</f>
        <v>4</v>
      </c>
      <c r="G8" s="24" t="n">
        <f aca="false">G27</f>
        <v>4</v>
      </c>
      <c r="H8" s="24" t="n">
        <f aca="false">H27</f>
        <v>4</v>
      </c>
      <c r="I8" s="20"/>
      <c r="J8" s="20"/>
      <c r="K8" s="20"/>
      <c r="L8" s="20"/>
      <c r="M8" s="20"/>
      <c r="N8" s="21"/>
      <c r="O8" s="20"/>
      <c r="P8" s="20"/>
      <c r="Q8" s="20"/>
      <c r="R8" s="20"/>
    </row>
    <row r="9" s="22" customFormat="true" ht="15.95" hidden="false" customHeight="true" outlineLevel="0" collapsed="false">
      <c r="A9" s="27" t="s">
        <v>16</v>
      </c>
      <c r="B9" s="27"/>
      <c r="C9" s="23" t="s">
        <v>17</v>
      </c>
      <c r="D9" s="24" t="n">
        <f aca="false">E9+F9+G9+H9</f>
        <v>10</v>
      </c>
      <c r="E9" s="24" t="n">
        <f aca="false">E50</f>
        <v>2</v>
      </c>
      <c r="F9" s="24" t="n">
        <f aca="false">F50</f>
        <v>0</v>
      </c>
      <c r="G9" s="24" t="n">
        <f aca="false">G50</f>
        <v>0</v>
      </c>
      <c r="H9" s="24" t="n">
        <f aca="false">H50</f>
        <v>8</v>
      </c>
      <c r="I9" s="20"/>
      <c r="J9" s="20"/>
      <c r="K9" s="20"/>
      <c r="L9" s="20"/>
      <c r="M9" s="20"/>
      <c r="N9" s="21"/>
      <c r="O9" s="20"/>
      <c r="P9" s="20"/>
      <c r="Q9" s="20"/>
      <c r="R9" s="20"/>
    </row>
    <row r="10" s="22" customFormat="true" ht="24" hidden="false" customHeight="true" outlineLevel="0" collapsed="false">
      <c r="A10" s="28" t="s">
        <v>18</v>
      </c>
      <c r="B10" s="28"/>
      <c r="C10" s="27" t="s">
        <v>19</v>
      </c>
      <c r="D10" s="24" t="n">
        <f aca="false">E10+F10+G10+H10</f>
        <v>0</v>
      </c>
      <c r="E10" s="24" t="n">
        <v>134</v>
      </c>
      <c r="F10" s="24" t="n">
        <v>-114</v>
      </c>
      <c r="G10" s="24" t="n">
        <v>-10</v>
      </c>
      <c r="H10" s="24" t="n">
        <f aca="false">H33</f>
        <v>-10</v>
      </c>
      <c r="I10" s="20"/>
      <c r="J10" s="20"/>
      <c r="K10" s="20"/>
      <c r="L10" s="20"/>
      <c r="M10" s="20"/>
      <c r="N10" s="21"/>
      <c r="O10" s="20"/>
      <c r="P10" s="20"/>
      <c r="Q10" s="20"/>
      <c r="R10" s="20"/>
    </row>
    <row r="11" customFormat="false" ht="15" hidden="false" customHeight="false" outlineLevel="0" collapsed="false">
      <c r="A11" s="29"/>
      <c r="B11" s="29"/>
      <c r="C11" s="29"/>
      <c r="D11" s="30"/>
      <c r="E11" s="30" t="n">
        <v>0</v>
      </c>
      <c r="F11" s="30"/>
      <c r="G11" s="30"/>
      <c r="H11" s="30"/>
      <c r="I11" s="5"/>
    </row>
    <row r="12" s="7" customFormat="true" ht="15.95" hidden="false" customHeight="true" outlineLevel="0" collapsed="false">
      <c r="A12" s="31" t="s">
        <v>20</v>
      </c>
      <c r="B12" s="31"/>
      <c r="C12" s="31"/>
      <c r="D12" s="32" t="s">
        <v>2</v>
      </c>
      <c r="E12" s="32" t="s">
        <v>3</v>
      </c>
      <c r="F12" s="32" t="s">
        <v>4</v>
      </c>
      <c r="G12" s="32" t="s">
        <v>5</v>
      </c>
      <c r="H12" s="33" t="s">
        <v>6</v>
      </c>
      <c r="I12" s="34"/>
      <c r="J12" s="34"/>
      <c r="K12" s="34"/>
      <c r="L12" s="34"/>
      <c r="M12" s="34"/>
      <c r="N12" s="34"/>
      <c r="O12" s="34"/>
      <c r="P12" s="34"/>
      <c r="Q12" s="34"/>
      <c r="R12" s="34"/>
    </row>
    <row r="13" s="22" customFormat="true" ht="15.95" hidden="false" customHeight="true" outlineLevel="0" collapsed="false">
      <c r="A13" s="35" t="s">
        <v>8</v>
      </c>
      <c r="B13" s="35"/>
      <c r="C13" s="36" t="s">
        <v>21</v>
      </c>
      <c r="D13" s="37" t="n">
        <f aca="false">E13+F13+G13+H13</f>
        <v>20</v>
      </c>
      <c r="E13" s="37" t="n">
        <f aca="false">E14+E17+E18</f>
        <v>5</v>
      </c>
      <c r="F13" s="37" t="n">
        <f aca="false">F14+F17+F18</f>
        <v>5</v>
      </c>
      <c r="G13" s="37" t="n">
        <f aca="false">G14+G17+G18</f>
        <v>5</v>
      </c>
      <c r="H13" s="37" t="n">
        <f aca="false">H14+H17+H18</f>
        <v>5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</row>
    <row r="14" s="41" customFormat="true" ht="15.95" hidden="true" customHeight="true" outlineLevel="0" collapsed="false">
      <c r="A14" s="38" t="s">
        <v>22</v>
      </c>
      <c r="B14" s="38"/>
      <c r="C14" s="38"/>
      <c r="D14" s="39" t="n">
        <f aca="false">E14+F14+G14+H14</f>
        <v>0</v>
      </c>
      <c r="E14" s="40" t="n">
        <f aca="false">E15+E16</f>
        <v>0</v>
      </c>
      <c r="F14" s="40" t="n">
        <f aca="false">F15+F16</f>
        <v>0</v>
      </c>
      <c r="G14" s="40" t="n">
        <f aca="false">G15+G16</f>
        <v>0</v>
      </c>
      <c r="H14" s="40" t="n">
        <f aca="false">H15+H16</f>
        <v>0</v>
      </c>
    </row>
    <row r="15" s="41" customFormat="true" ht="15.95" hidden="true" customHeight="true" outlineLevel="0" collapsed="false">
      <c r="A15" s="42"/>
      <c r="B15" s="43" t="s">
        <v>23</v>
      </c>
      <c r="C15" s="43"/>
      <c r="D15" s="44" t="n">
        <f aca="false">E15+F15+G15+H15</f>
        <v>0</v>
      </c>
      <c r="E15" s="45"/>
      <c r="F15" s="45"/>
      <c r="G15" s="45"/>
      <c r="H15" s="46"/>
    </row>
    <row r="16" s="41" customFormat="true" ht="15.95" hidden="true" customHeight="true" outlineLevel="0" collapsed="false">
      <c r="A16" s="42"/>
      <c r="B16" s="43" t="s">
        <v>24</v>
      </c>
      <c r="C16" s="43"/>
      <c r="D16" s="47" t="n">
        <f aca="false">E16+F16+G16+H16</f>
        <v>0</v>
      </c>
      <c r="E16" s="45"/>
      <c r="F16" s="45"/>
      <c r="G16" s="45"/>
      <c r="H16" s="46"/>
    </row>
    <row r="17" s="41" customFormat="true" ht="15.95" hidden="false" customHeight="true" outlineLevel="0" collapsed="false">
      <c r="A17" s="48" t="s">
        <v>25</v>
      </c>
      <c r="B17" s="48"/>
      <c r="C17" s="48"/>
      <c r="D17" s="49" t="n">
        <f aca="false">E17+F17+G17+H17</f>
        <v>20</v>
      </c>
      <c r="E17" s="50" t="n">
        <v>5</v>
      </c>
      <c r="F17" s="51" t="n">
        <v>5</v>
      </c>
      <c r="G17" s="51" t="n">
        <v>5</v>
      </c>
      <c r="H17" s="52" t="n">
        <v>5</v>
      </c>
    </row>
    <row r="18" s="41" customFormat="true" ht="15.95" hidden="false" customHeight="true" outlineLevel="0" collapsed="false">
      <c r="A18" s="53" t="s">
        <v>26</v>
      </c>
      <c r="B18" s="53"/>
      <c r="C18" s="53"/>
      <c r="D18" s="49" t="n">
        <f aca="false">E18+F18+G18+H18</f>
        <v>0</v>
      </c>
      <c r="E18" s="54"/>
      <c r="F18" s="55"/>
      <c r="G18" s="55"/>
      <c r="H18" s="56"/>
    </row>
    <row r="19" s="22" customFormat="true" ht="15.95" hidden="false" customHeight="true" outlineLevel="0" collapsed="false">
      <c r="A19" s="35" t="s">
        <v>10</v>
      </c>
      <c r="B19" s="35"/>
      <c r="C19" s="36" t="s">
        <v>11</v>
      </c>
      <c r="D19" s="57" t="n">
        <f aca="false">E19+F19+G19+H19</f>
        <v>199</v>
      </c>
      <c r="E19" s="37" t="n">
        <f aca="false">E20+E21</f>
        <v>36.3</v>
      </c>
      <c r="F19" s="37" t="n">
        <f aca="false">F20+F21</f>
        <v>83.7</v>
      </c>
      <c r="G19" s="37" t="n">
        <f aca="false">G20+G21</f>
        <v>69</v>
      </c>
      <c r="H19" s="37" t="n">
        <f aca="false">H20+H21</f>
        <v>10</v>
      </c>
      <c r="I19" s="20"/>
      <c r="J19" s="58"/>
      <c r="K19" s="58"/>
      <c r="L19" s="58"/>
      <c r="M19" s="58"/>
      <c r="N19" s="58"/>
      <c r="O19" s="20"/>
      <c r="P19" s="20"/>
      <c r="Q19" s="20"/>
      <c r="R19" s="20"/>
    </row>
    <row r="20" s="65" customFormat="true" ht="15.95" hidden="false" customHeight="true" outlineLevel="0" collapsed="false">
      <c r="A20" s="59" t="s">
        <v>27</v>
      </c>
      <c r="B20" s="59"/>
      <c r="C20" s="59"/>
      <c r="D20" s="60" t="n">
        <f aca="false">E20+F20+G20+H20</f>
        <v>99</v>
      </c>
      <c r="E20" s="61" t="n">
        <v>25</v>
      </c>
      <c r="F20" s="61" t="n">
        <v>95</v>
      </c>
      <c r="G20" s="61" t="n">
        <v>-5.5</v>
      </c>
      <c r="H20" s="62" t="n">
        <v>-15.5</v>
      </c>
      <c r="I20" s="41"/>
      <c r="J20" s="63"/>
      <c r="K20" s="64"/>
      <c r="L20" s="64"/>
      <c r="M20" s="64"/>
      <c r="N20" s="64"/>
      <c r="O20" s="41"/>
      <c r="P20" s="41"/>
      <c r="Q20" s="41"/>
      <c r="R20" s="41"/>
    </row>
    <row r="21" s="65" customFormat="true" ht="15.95" hidden="false" customHeight="true" outlineLevel="0" collapsed="false">
      <c r="A21" s="66" t="s">
        <v>28</v>
      </c>
      <c r="B21" s="66"/>
      <c r="C21" s="66"/>
      <c r="D21" s="49" t="n">
        <f aca="false">E21+F21+G21+H21</f>
        <v>100</v>
      </c>
      <c r="E21" s="67" t="n">
        <v>11.3</v>
      </c>
      <c r="F21" s="61" t="n">
        <v>-11.3</v>
      </c>
      <c r="G21" s="61" t="n">
        <v>74.5</v>
      </c>
      <c r="H21" s="62" t="n">
        <v>25.5</v>
      </c>
      <c r="I21" s="41"/>
      <c r="J21" s="63"/>
      <c r="K21" s="64"/>
      <c r="L21" s="64"/>
      <c r="M21" s="64"/>
      <c r="N21" s="64"/>
      <c r="O21" s="41"/>
      <c r="P21" s="41"/>
      <c r="Q21" s="41"/>
      <c r="R21" s="41"/>
    </row>
    <row r="22" s="65" customFormat="true" ht="15.95" hidden="false" customHeight="true" outlineLevel="0" collapsed="false">
      <c r="A22" s="68" t="s">
        <v>29</v>
      </c>
      <c r="B22" s="68"/>
      <c r="C22" s="68" t="s">
        <v>30</v>
      </c>
      <c r="D22" s="69" t="n">
        <f aca="false">E22+F22+G22+H22</f>
        <v>30</v>
      </c>
      <c r="E22" s="70" t="n">
        <v>8</v>
      </c>
      <c r="F22" s="70" t="n">
        <f aca="false">F23+F26</f>
        <v>9</v>
      </c>
      <c r="G22" s="70" t="n">
        <f aca="false">G23+G26</f>
        <v>5.5</v>
      </c>
      <c r="H22" s="70" t="n">
        <f aca="false">H23+H26</f>
        <v>7.5</v>
      </c>
      <c r="I22" s="41"/>
      <c r="J22" s="41"/>
      <c r="K22" s="41"/>
      <c r="L22" s="41"/>
      <c r="M22" s="41"/>
      <c r="N22" s="41"/>
      <c r="O22" s="41"/>
      <c r="P22" s="41"/>
      <c r="Q22" s="41"/>
      <c r="R22" s="41"/>
    </row>
    <row r="23" s="65" customFormat="true" ht="15.95" hidden="false" customHeight="true" outlineLevel="0" collapsed="false">
      <c r="A23" s="71" t="s">
        <v>31</v>
      </c>
      <c r="B23" s="71"/>
      <c r="C23" s="72" t="s">
        <v>32</v>
      </c>
      <c r="D23" s="73" t="n">
        <f aca="false">E23+F23+G23+H23</f>
        <v>14</v>
      </c>
      <c r="E23" s="74" t="n">
        <f aca="false">E24+E25</f>
        <v>4</v>
      </c>
      <c r="F23" s="74" t="n">
        <f aca="false">F24+F25</f>
        <v>5</v>
      </c>
      <c r="G23" s="74" t="n">
        <f aca="false">G24+G25</f>
        <v>1.5</v>
      </c>
      <c r="H23" s="74" t="n">
        <f aca="false">H24+H25</f>
        <v>3.5</v>
      </c>
      <c r="I23" s="41"/>
      <c r="J23" s="41"/>
      <c r="K23" s="41"/>
      <c r="L23" s="41"/>
      <c r="M23" s="41"/>
      <c r="N23" s="41"/>
      <c r="O23" s="41"/>
      <c r="P23" s="41"/>
      <c r="Q23" s="41"/>
      <c r="R23" s="41"/>
    </row>
    <row r="24" s="65" customFormat="true" ht="15.95" hidden="false" customHeight="true" outlineLevel="0" collapsed="false">
      <c r="A24" s="75" t="s">
        <v>27</v>
      </c>
      <c r="B24" s="75"/>
      <c r="C24" s="75"/>
      <c r="D24" s="49" t="n">
        <f aca="false">E24+F24+G24+H24</f>
        <v>14</v>
      </c>
      <c r="E24" s="67" t="n">
        <v>4</v>
      </c>
      <c r="F24" s="61" t="n">
        <v>5</v>
      </c>
      <c r="G24" s="61" t="n">
        <v>1.5</v>
      </c>
      <c r="H24" s="62" t="n">
        <v>3.5</v>
      </c>
      <c r="I24" s="41"/>
      <c r="J24" s="41"/>
      <c r="K24" s="41"/>
      <c r="L24" s="41"/>
      <c r="M24" s="41"/>
      <c r="N24" s="41"/>
      <c r="O24" s="41"/>
      <c r="P24" s="41"/>
      <c r="Q24" s="41"/>
      <c r="R24" s="41"/>
    </row>
    <row r="25" s="65" customFormat="true" ht="15.95" hidden="false" customHeight="true" outlineLevel="0" collapsed="false">
      <c r="A25" s="76" t="s">
        <v>28</v>
      </c>
      <c r="B25" s="76"/>
      <c r="C25" s="76"/>
      <c r="D25" s="77" t="n">
        <f aca="false">E25+F25+G25+H25</f>
        <v>0</v>
      </c>
      <c r="E25" s="61"/>
      <c r="F25" s="61"/>
      <c r="G25" s="61"/>
      <c r="H25" s="62"/>
      <c r="I25" s="41"/>
      <c r="J25" s="41"/>
      <c r="K25" s="41"/>
      <c r="L25" s="41"/>
      <c r="M25" s="41"/>
      <c r="N25" s="41"/>
      <c r="O25" s="41"/>
      <c r="P25" s="41"/>
      <c r="Q25" s="41"/>
      <c r="R25" s="41"/>
    </row>
    <row r="26" s="65" customFormat="true" ht="15.95" hidden="false" customHeight="true" outlineLevel="0" collapsed="false">
      <c r="A26" s="78" t="s">
        <v>33</v>
      </c>
      <c r="B26" s="78"/>
      <c r="C26" s="79" t="s">
        <v>15</v>
      </c>
      <c r="D26" s="80" t="n">
        <f aca="false">E26+F26+G26+H26</f>
        <v>16</v>
      </c>
      <c r="E26" s="74" t="n">
        <f aca="false">E27+E28</f>
        <v>4</v>
      </c>
      <c r="F26" s="74" t="n">
        <f aca="false">F27+F28</f>
        <v>4</v>
      </c>
      <c r="G26" s="74" t="n">
        <f aca="false">G27+G28</f>
        <v>4</v>
      </c>
      <c r="H26" s="74" t="n">
        <f aca="false">H27+H28</f>
        <v>4</v>
      </c>
      <c r="I26" s="41"/>
      <c r="J26" s="41"/>
      <c r="K26" s="41"/>
      <c r="L26" s="41"/>
      <c r="M26" s="41"/>
      <c r="N26" s="41"/>
      <c r="O26" s="41"/>
      <c r="P26" s="41"/>
      <c r="Q26" s="41"/>
      <c r="R26" s="41"/>
    </row>
    <row r="27" s="65" customFormat="true" ht="15.95" hidden="false" customHeight="true" outlineLevel="0" collapsed="false">
      <c r="A27" s="76" t="s">
        <v>27</v>
      </c>
      <c r="B27" s="76"/>
      <c r="C27" s="76"/>
      <c r="D27" s="81" t="n">
        <f aca="false">E27+F27+G27+H27</f>
        <v>16</v>
      </c>
      <c r="E27" s="61" t="n">
        <v>4</v>
      </c>
      <c r="F27" s="61" t="n">
        <v>4</v>
      </c>
      <c r="G27" s="61" t="n">
        <v>4</v>
      </c>
      <c r="H27" s="62" t="n">
        <v>4</v>
      </c>
      <c r="I27" s="41"/>
      <c r="J27" s="41"/>
      <c r="K27" s="41"/>
      <c r="L27" s="41"/>
      <c r="M27" s="41"/>
      <c r="N27" s="41"/>
      <c r="O27" s="41"/>
      <c r="P27" s="41"/>
      <c r="Q27" s="41"/>
      <c r="R27" s="41"/>
    </row>
    <row r="28" s="65" customFormat="true" ht="15.95" hidden="false" customHeight="true" outlineLevel="0" collapsed="false">
      <c r="A28" s="82" t="s">
        <v>28</v>
      </c>
      <c r="B28" s="82"/>
      <c r="C28" s="82"/>
      <c r="D28" s="83" t="n">
        <f aca="false">E28+F28+G28+H28</f>
        <v>0</v>
      </c>
      <c r="E28" s="84"/>
      <c r="F28" s="84"/>
      <c r="G28" s="84"/>
      <c r="H28" s="85"/>
      <c r="I28" s="41"/>
      <c r="J28" s="41"/>
      <c r="K28" s="41"/>
      <c r="L28" s="41"/>
      <c r="M28" s="41"/>
      <c r="N28" s="41"/>
      <c r="O28" s="41"/>
      <c r="P28" s="41"/>
      <c r="Q28" s="41"/>
      <c r="R28" s="41"/>
    </row>
    <row r="29" s="89" customFormat="true" ht="15.95" hidden="false" customHeight="true" outlineLevel="0" collapsed="false">
      <c r="A29" s="86"/>
      <c r="B29" s="86"/>
      <c r="C29" s="86"/>
      <c r="D29" s="87"/>
      <c r="E29" s="87"/>
      <c r="F29" s="87"/>
      <c r="G29" s="87"/>
      <c r="H29" s="87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</row>
    <row r="30" s="90" customFormat="true" ht="15.95" hidden="false" customHeight="true" outlineLevel="0" collapsed="false">
      <c r="A30" s="31" t="s">
        <v>34</v>
      </c>
      <c r="B30" s="31"/>
      <c r="C30" s="31"/>
      <c r="D30" s="32" t="s">
        <v>2</v>
      </c>
      <c r="E30" s="32" t="s">
        <v>3</v>
      </c>
      <c r="F30" s="32" t="s">
        <v>4</v>
      </c>
      <c r="G30" s="32" t="s">
        <v>5</v>
      </c>
      <c r="H30" s="33" t="s">
        <v>6</v>
      </c>
    </row>
    <row r="31" s="22" customFormat="true" ht="15.95" hidden="false" customHeight="true" outlineLevel="0" collapsed="false">
      <c r="A31" s="35" t="s">
        <v>18</v>
      </c>
      <c r="B31" s="35"/>
      <c r="C31" s="36" t="s">
        <v>35</v>
      </c>
      <c r="D31" s="37" t="n">
        <f aca="false">E31+F31+G31+H31</f>
        <v>950</v>
      </c>
      <c r="E31" s="37" t="n">
        <f aca="false">E35+E39</f>
        <v>219</v>
      </c>
      <c r="F31" s="37" t="n">
        <f aca="false">F35+F39</f>
        <v>302.3</v>
      </c>
      <c r="G31" s="37" t="n">
        <f aca="false">G35+G39</f>
        <v>264</v>
      </c>
      <c r="H31" s="91" t="n">
        <f aca="false">H35+H39</f>
        <v>164.7</v>
      </c>
      <c r="I31" s="20"/>
      <c r="J31" s="20"/>
      <c r="K31" s="20"/>
      <c r="L31" s="20"/>
      <c r="M31" s="20"/>
      <c r="N31" s="20"/>
      <c r="O31" s="20"/>
      <c r="P31" s="20"/>
      <c r="Q31" s="20"/>
      <c r="R31" s="20"/>
    </row>
    <row r="32" s="65" customFormat="true" ht="15.95" hidden="false" customHeight="true" outlineLevel="0" collapsed="false">
      <c r="A32" s="66" t="s">
        <v>36</v>
      </c>
      <c r="B32" s="66"/>
      <c r="C32" s="66"/>
      <c r="D32" s="92" t="n">
        <f aca="false">E32+F32+G32+H32</f>
        <v>732</v>
      </c>
      <c r="E32" s="40" t="n">
        <f aca="false">E36+E40</f>
        <v>0</v>
      </c>
      <c r="F32" s="40" t="n">
        <f aca="false">F36+F40</f>
        <v>416.3</v>
      </c>
      <c r="G32" s="40" t="n">
        <f aca="false">G36+G40</f>
        <v>261.5</v>
      </c>
      <c r="H32" s="93" t="n">
        <f aca="false">H36+H40</f>
        <v>54.2</v>
      </c>
      <c r="I32" s="41"/>
      <c r="J32" s="41"/>
      <c r="K32" s="41"/>
      <c r="L32" s="41"/>
      <c r="M32" s="41"/>
      <c r="N32" s="41"/>
      <c r="O32" s="41"/>
      <c r="P32" s="41"/>
      <c r="Q32" s="41"/>
      <c r="R32" s="41"/>
    </row>
    <row r="33" s="65" customFormat="true" ht="15.95" hidden="false" customHeight="true" outlineLevel="0" collapsed="false">
      <c r="A33" s="94" t="s">
        <v>27</v>
      </c>
      <c r="B33" s="94"/>
      <c r="C33" s="94"/>
      <c r="D33" s="92" t="n">
        <f aca="false">E33+F33+G33+H33</f>
        <v>0</v>
      </c>
      <c r="E33" s="77" t="n">
        <f aca="false">E37+E41</f>
        <v>134</v>
      </c>
      <c r="F33" s="77" t="n">
        <f aca="false">F37+F41</f>
        <v>-114</v>
      </c>
      <c r="G33" s="77" t="n">
        <f aca="false">G37+G41</f>
        <v>-10</v>
      </c>
      <c r="H33" s="77" t="n">
        <f aca="false">H37+H41</f>
        <v>-10</v>
      </c>
      <c r="I33" s="41"/>
      <c r="J33" s="41"/>
      <c r="K33" s="41"/>
      <c r="L33" s="41"/>
      <c r="M33" s="41"/>
      <c r="N33" s="41"/>
      <c r="O33" s="41"/>
      <c r="P33" s="41"/>
      <c r="Q33" s="41"/>
      <c r="R33" s="41"/>
    </row>
    <row r="34" s="65" customFormat="true" ht="15.95" hidden="false" customHeight="true" outlineLevel="0" collapsed="false">
      <c r="A34" s="95" t="s">
        <v>37</v>
      </c>
      <c r="B34" s="95"/>
      <c r="C34" s="95"/>
      <c r="D34" s="81" t="n">
        <f aca="false">E34+F34+G34+H34</f>
        <v>218</v>
      </c>
      <c r="E34" s="81" t="n">
        <f aca="false">E38+E42</f>
        <v>85</v>
      </c>
      <c r="F34" s="81" t="n">
        <f aca="false">F38+F42</f>
        <v>0</v>
      </c>
      <c r="G34" s="81" t="n">
        <f aca="false">G38+G42</f>
        <v>12.5</v>
      </c>
      <c r="H34" s="96" t="n">
        <f aca="false">H38+H42</f>
        <v>120.5</v>
      </c>
      <c r="I34" s="41"/>
      <c r="J34" s="41"/>
      <c r="K34" s="41"/>
      <c r="L34" s="41"/>
      <c r="M34" s="41"/>
      <c r="N34" s="41"/>
      <c r="O34" s="41"/>
      <c r="P34" s="41"/>
      <c r="Q34" s="41"/>
      <c r="R34" s="41"/>
    </row>
    <row r="35" s="89" customFormat="true" ht="15.95" hidden="false" customHeight="true" outlineLevel="0" collapsed="false">
      <c r="A35" s="97"/>
      <c r="B35" s="98" t="s">
        <v>38</v>
      </c>
      <c r="C35" s="99" t="s">
        <v>39</v>
      </c>
      <c r="D35" s="81" t="n">
        <f aca="false">E35+F35+G35+H35</f>
        <v>530</v>
      </c>
      <c r="E35" s="81" t="n">
        <f aca="false">E36+E37+E38</f>
        <v>111</v>
      </c>
      <c r="F35" s="81" t="n">
        <f aca="false">F36+F37+F38</f>
        <v>174.3</v>
      </c>
      <c r="G35" s="81" t="n">
        <f aca="false">G36+G37+G38</f>
        <v>134</v>
      </c>
      <c r="H35" s="81" t="n">
        <f aca="false">H36+H37+H38</f>
        <v>110.7</v>
      </c>
    </row>
    <row r="36" s="89" customFormat="true" ht="15.95" hidden="false" customHeight="true" outlineLevel="0" collapsed="false">
      <c r="A36" s="42"/>
      <c r="B36" s="100"/>
      <c r="C36" s="101" t="s">
        <v>40</v>
      </c>
      <c r="D36" s="77" t="n">
        <f aca="false">E36+F36+G36+H36</f>
        <v>370</v>
      </c>
      <c r="E36" s="102" t="n">
        <v>0</v>
      </c>
      <c r="F36" s="103" t="n">
        <v>232.8</v>
      </c>
      <c r="G36" s="103" t="n">
        <v>131.5</v>
      </c>
      <c r="H36" s="103" t="n">
        <v>5.7</v>
      </c>
    </row>
    <row r="37" s="89" customFormat="true" ht="15.95" hidden="false" customHeight="true" outlineLevel="0" collapsed="false">
      <c r="A37" s="42"/>
      <c r="B37" s="100"/>
      <c r="C37" s="101" t="s">
        <v>27</v>
      </c>
      <c r="D37" s="77" t="n">
        <f aca="false">E37+F37+G37+H37</f>
        <v>0</v>
      </c>
      <c r="E37" s="103" t="n">
        <v>78.5</v>
      </c>
      <c r="F37" s="104" t="n">
        <v>-58.5</v>
      </c>
      <c r="G37" s="104" t="n">
        <v>-10</v>
      </c>
      <c r="H37" s="105" t="n">
        <v>-10</v>
      </c>
    </row>
    <row r="38" s="89" customFormat="true" ht="15.95" hidden="false" customHeight="true" outlineLevel="0" collapsed="false">
      <c r="A38" s="42"/>
      <c r="B38" s="100"/>
      <c r="C38" s="101" t="s">
        <v>37</v>
      </c>
      <c r="D38" s="77" t="n">
        <f aca="false">E38+F38+G38+H38</f>
        <v>160</v>
      </c>
      <c r="E38" s="103" t="n">
        <v>32.5</v>
      </c>
      <c r="F38" s="104" t="n">
        <v>0</v>
      </c>
      <c r="G38" s="104" t="n">
        <v>12.5</v>
      </c>
      <c r="H38" s="105" t="n">
        <v>115</v>
      </c>
    </row>
    <row r="39" s="89" customFormat="true" ht="15.95" hidden="false" customHeight="true" outlineLevel="0" collapsed="false">
      <c r="A39" s="42"/>
      <c r="B39" s="98" t="s">
        <v>41</v>
      </c>
      <c r="C39" s="99" t="s">
        <v>42</v>
      </c>
      <c r="D39" s="77" t="n">
        <f aca="false">E39+F39+G39+H39</f>
        <v>420</v>
      </c>
      <c r="E39" s="81" t="n">
        <f aca="false">E40+E41+E42</f>
        <v>108</v>
      </c>
      <c r="F39" s="81" t="n">
        <f aca="false">F40+F41+F42</f>
        <v>128</v>
      </c>
      <c r="G39" s="81" t="n">
        <f aca="false">G40+G41+G42</f>
        <v>130</v>
      </c>
      <c r="H39" s="81" t="n">
        <f aca="false">H40+H41+H42</f>
        <v>54</v>
      </c>
    </row>
    <row r="40" s="89" customFormat="true" ht="15.95" hidden="false" customHeight="true" outlineLevel="0" collapsed="false">
      <c r="A40" s="42"/>
      <c r="B40" s="100"/>
      <c r="C40" s="101" t="s">
        <v>40</v>
      </c>
      <c r="D40" s="77" t="n">
        <f aca="false">E40+F40+G40+H40</f>
        <v>362</v>
      </c>
      <c r="E40" s="106" t="n">
        <v>0</v>
      </c>
      <c r="F40" s="104" t="n">
        <v>183.5</v>
      </c>
      <c r="G40" s="104" t="n">
        <v>130</v>
      </c>
      <c r="H40" s="105" t="n">
        <v>48.5</v>
      </c>
    </row>
    <row r="41" s="89" customFormat="true" ht="15.95" hidden="false" customHeight="true" outlineLevel="0" collapsed="false">
      <c r="A41" s="107"/>
      <c r="B41" s="108"/>
      <c r="C41" s="109" t="s">
        <v>27</v>
      </c>
      <c r="D41" s="77" t="n">
        <f aca="false">E41+F41+G41+H41</f>
        <v>0</v>
      </c>
      <c r="E41" s="110" t="n">
        <v>55.5</v>
      </c>
      <c r="F41" s="110" t="n">
        <v>-55.5</v>
      </c>
      <c r="G41" s="110"/>
      <c r="H41" s="111"/>
    </row>
    <row r="42" s="89" customFormat="true" ht="15.95" hidden="false" customHeight="true" outlineLevel="0" collapsed="false">
      <c r="A42" s="112"/>
      <c r="B42" s="113"/>
      <c r="C42" s="114" t="s">
        <v>37</v>
      </c>
      <c r="D42" s="77" t="n">
        <f aca="false">E42+F42+G42+H42</f>
        <v>58</v>
      </c>
      <c r="E42" s="115" t="n">
        <v>52.5</v>
      </c>
      <c r="F42" s="115" t="n">
        <v>0</v>
      </c>
      <c r="G42" s="115" t="n">
        <v>0</v>
      </c>
      <c r="H42" s="116" t="n">
        <v>5.5</v>
      </c>
    </row>
    <row r="43" customFormat="false" ht="15.95" hidden="false" customHeight="true" outlineLevel="0" collapsed="false">
      <c r="A43" s="117" t="s">
        <v>43</v>
      </c>
      <c r="B43" s="117"/>
      <c r="C43" s="36" t="s">
        <v>44</v>
      </c>
      <c r="D43" s="118" t="n">
        <f aca="false">E43+F43+G43+H43</f>
        <v>530</v>
      </c>
      <c r="E43" s="118" t="n">
        <f aca="false">E44+E45</f>
        <v>111</v>
      </c>
      <c r="F43" s="118" t="n">
        <f aca="false">F44+F45</f>
        <v>174.3</v>
      </c>
      <c r="G43" s="118" t="n">
        <f aca="false">G44+G45</f>
        <v>134</v>
      </c>
      <c r="H43" s="119" t="n">
        <f aca="false">H44+H45</f>
        <v>110.7</v>
      </c>
      <c r="I43" s="5"/>
    </row>
    <row r="44" s="41" customFormat="true" ht="15.95" hidden="false" customHeight="true" outlineLevel="0" collapsed="false">
      <c r="A44" s="120"/>
      <c r="B44" s="121" t="s">
        <v>45</v>
      </c>
      <c r="C44" s="121"/>
      <c r="D44" s="122" t="n">
        <f aca="false">E44+F44+G44+H44</f>
        <v>530</v>
      </c>
      <c r="E44" s="123" t="n">
        <f aca="false">E35</f>
        <v>111</v>
      </c>
      <c r="F44" s="123" t="n">
        <f aca="false">F35</f>
        <v>174.3</v>
      </c>
      <c r="G44" s="123" t="n">
        <f aca="false">G35</f>
        <v>134</v>
      </c>
      <c r="H44" s="124" t="n">
        <f aca="false">H35</f>
        <v>110.7</v>
      </c>
    </row>
    <row r="45" s="41" customFormat="true" ht="15.95" hidden="false" customHeight="true" outlineLevel="0" collapsed="false">
      <c r="A45" s="42"/>
      <c r="B45" s="125" t="s">
        <v>46</v>
      </c>
      <c r="C45" s="125"/>
      <c r="D45" s="122" t="n">
        <f aca="false">E45+F45+G45+H45</f>
        <v>0</v>
      </c>
      <c r="E45" s="126"/>
      <c r="F45" s="126"/>
      <c r="G45" s="126"/>
      <c r="H45" s="127"/>
    </row>
    <row r="46" customFormat="false" ht="15.95" hidden="false" customHeight="true" outlineLevel="0" collapsed="false">
      <c r="A46" s="117" t="s">
        <v>47</v>
      </c>
      <c r="B46" s="117"/>
      <c r="C46" s="36" t="s">
        <v>48</v>
      </c>
      <c r="D46" s="37" t="n">
        <f aca="false">E46+F46+G46+H46</f>
        <v>475</v>
      </c>
      <c r="E46" s="37" t="n">
        <f aca="false">E47+E48+E49+E52</f>
        <v>113</v>
      </c>
      <c r="F46" s="37" t="n">
        <f aca="false">F47+F48+F49+F52</f>
        <v>132</v>
      </c>
      <c r="G46" s="37" t="n">
        <f aca="false">G47+G48+G49+G52</f>
        <v>134</v>
      </c>
      <c r="H46" s="91" t="n">
        <f aca="false">H47+H48+H49+H52</f>
        <v>96</v>
      </c>
      <c r="I46" s="5"/>
    </row>
    <row r="47" s="41" customFormat="true" ht="15.95" hidden="false" customHeight="true" outlineLevel="0" collapsed="false">
      <c r="A47" s="120"/>
      <c r="B47" s="121" t="s">
        <v>49</v>
      </c>
      <c r="C47" s="121"/>
      <c r="D47" s="77" t="n">
        <f aca="false">E47+F47+G47+H47</f>
        <v>30</v>
      </c>
      <c r="E47" s="128" t="n">
        <v>2</v>
      </c>
      <c r="F47" s="128"/>
      <c r="G47" s="128"/>
      <c r="H47" s="129" t="n">
        <v>28</v>
      </c>
    </row>
    <row r="48" s="41" customFormat="true" ht="15.95" hidden="false" customHeight="true" outlineLevel="0" collapsed="false">
      <c r="A48" s="42"/>
      <c r="B48" s="125" t="s">
        <v>50</v>
      </c>
      <c r="C48" s="125"/>
      <c r="D48" s="77" t="n">
        <f aca="false">E48+F48+G48+H48</f>
        <v>420</v>
      </c>
      <c r="E48" s="81" t="n">
        <f aca="false">E39</f>
        <v>108</v>
      </c>
      <c r="F48" s="81" t="n">
        <f aca="false">F39</f>
        <v>128</v>
      </c>
      <c r="G48" s="81" t="n">
        <f aca="false">G39</f>
        <v>130</v>
      </c>
      <c r="H48" s="96" t="n">
        <f aca="false">H39</f>
        <v>54</v>
      </c>
    </row>
    <row r="49" s="41" customFormat="true" ht="15.95" hidden="false" customHeight="true" outlineLevel="0" collapsed="false">
      <c r="A49" s="42"/>
      <c r="B49" s="125" t="s">
        <v>51</v>
      </c>
      <c r="C49" s="125"/>
      <c r="D49" s="77" t="n">
        <f aca="false">E49+F49+G49+H49</f>
        <v>10</v>
      </c>
      <c r="E49" s="81" t="n">
        <f aca="false">E50+E51</f>
        <v>2</v>
      </c>
      <c r="F49" s="81" t="n">
        <f aca="false">F50+F51</f>
        <v>0</v>
      </c>
      <c r="G49" s="81" t="n">
        <f aca="false">G50+G51</f>
        <v>0</v>
      </c>
      <c r="H49" s="96" t="n">
        <f aca="false">H50+H51</f>
        <v>8</v>
      </c>
    </row>
    <row r="50" s="34" customFormat="true" ht="15.95" hidden="false" customHeight="true" outlineLevel="0" collapsed="false">
      <c r="A50" s="130"/>
      <c r="B50" s="131"/>
      <c r="C50" s="100" t="s">
        <v>27</v>
      </c>
      <c r="D50" s="77" t="n">
        <f aca="false">E50+F50+G50+H50</f>
        <v>10</v>
      </c>
      <c r="E50" s="104" t="n">
        <v>2</v>
      </c>
      <c r="F50" s="104"/>
      <c r="G50" s="104"/>
      <c r="H50" s="105" t="n">
        <v>8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</row>
    <row r="51" s="34" customFormat="true" ht="15.95" hidden="false" customHeight="true" outlineLevel="0" collapsed="false">
      <c r="A51" s="130"/>
      <c r="B51" s="131"/>
      <c r="C51" s="100" t="s">
        <v>37</v>
      </c>
      <c r="D51" s="77" t="n">
        <f aca="false">E51+F51+G51+H51</f>
        <v>0</v>
      </c>
      <c r="E51" s="104"/>
      <c r="F51" s="104"/>
      <c r="G51" s="104"/>
      <c r="H51" s="10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</row>
    <row r="52" s="41" customFormat="true" ht="15.95" hidden="false" customHeight="true" outlineLevel="0" collapsed="false">
      <c r="A52" s="132"/>
      <c r="B52" s="133" t="s">
        <v>52</v>
      </c>
      <c r="C52" s="133"/>
      <c r="D52" s="134" t="n">
        <f aca="false">E52+F52+G52+H52</f>
        <v>15</v>
      </c>
      <c r="E52" s="135" t="n">
        <v>1</v>
      </c>
      <c r="F52" s="135" t="n">
        <v>4</v>
      </c>
      <c r="G52" s="135" t="n">
        <v>4</v>
      </c>
      <c r="H52" s="136" t="n">
        <v>6</v>
      </c>
    </row>
    <row r="53" s="41" customFormat="true" ht="15.95" hidden="false" customHeight="true" outlineLevel="0" collapsed="false">
      <c r="A53" s="86"/>
      <c r="B53" s="137"/>
      <c r="C53" s="137"/>
      <c r="D53" s="138"/>
      <c r="E53" s="138"/>
      <c r="F53" s="138"/>
      <c r="G53" s="138"/>
      <c r="H53" s="138"/>
    </row>
    <row r="54" s="90" customFormat="true" ht="15.95" hidden="false" customHeight="true" outlineLevel="0" collapsed="false">
      <c r="A54" s="139" t="s">
        <v>53</v>
      </c>
      <c r="B54" s="139"/>
      <c r="C54" s="139"/>
      <c r="D54" s="32" t="s">
        <v>2</v>
      </c>
      <c r="E54" s="32" t="s">
        <v>3</v>
      </c>
      <c r="F54" s="32" t="s">
        <v>4</v>
      </c>
      <c r="G54" s="32" t="s">
        <v>5</v>
      </c>
      <c r="H54" s="33" t="s">
        <v>6</v>
      </c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</row>
    <row r="55" s="90" customFormat="true" ht="15.95" hidden="false" customHeight="true" outlineLevel="0" collapsed="false">
      <c r="A55" s="117" t="s">
        <v>54</v>
      </c>
      <c r="B55" s="117"/>
      <c r="C55" s="117"/>
      <c r="D55" s="140" t="n">
        <f aca="false">E55+F55+G55+H55</f>
        <v>14778</v>
      </c>
      <c r="E55" s="140" t="n">
        <f aca="false">E56+E57+E58+E59</f>
        <v>0</v>
      </c>
      <c r="F55" s="140" t="n">
        <v>10900</v>
      </c>
      <c r="G55" s="140" t="n">
        <f aca="false">G56+G57+G58+G59</f>
        <v>8569</v>
      </c>
      <c r="H55" s="140" t="n">
        <f aca="false">H56+H57+H58+H59</f>
        <v>-4691</v>
      </c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</row>
    <row r="56" s="90" customFormat="true" ht="15.95" hidden="false" customHeight="true" outlineLevel="0" collapsed="false">
      <c r="A56" s="141" t="s">
        <v>55</v>
      </c>
      <c r="B56" s="141"/>
      <c r="C56" s="141"/>
      <c r="D56" s="142" t="n">
        <f aca="false">E56+F56+G56+H56</f>
        <v>762</v>
      </c>
      <c r="E56" s="143" t="n">
        <v>0</v>
      </c>
      <c r="F56" s="143" t="n">
        <v>840</v>
      </c>
      <c r="G56" s="143" t="n">
        <v>200</v>
      </c>
      <c r="H56" s="144" t="n">
        <v>-278</v>
      </c>
      <c r="I56" s="145"/>
      <c r="J56" s="146"/>
      <c r="K56" s="146"/>
      <c r="L56" s="146"/>
      <c r="M56" s="146"/>
      <c r="N56" s="146"/>
      <c r="O56" s="146"/>
      <c r="P56" s="146"/>
    </row>
    <row r="57" s="150" customFormat="true" ht="15.95" hidden="false" customHeight="true" outlineLevel="0" collapsed="false">
      <c r="A57" s="147" t="s">
        <v>56</v>
      </c>
      <c r="B57" s="147"/>
      <c r="C57" s="147"/>
      <c r="D57" s="142" t="n">
        <f aca="false">E57+F57+G57+H57</f>
        <v>0</v>
      </c>
      <c r="E57" s="148"/>
      <c r="F57" s="148"/>
      <c r="G57" s="148"/>
      <c r="H57" s="149"/>
      <c r="J57" s="151"/>
    </row>
    <row r="58" s="150" customFormat="true" ht="15.95" hidden="false" customHeight="true" outlineLevel="0" collapsed="false">
      <c r="A58" s="147" t="s">
        <v>57</v>
      </c>
      <c r="B58" s="147"/>
      <c r="C58" s="147"/>
      <c r="D58" s="142" t="n">
        <f aca="false">E58+F58+G58+H58</f>
        <v>13086</v>
      </c>
      <c r="E58" s="148" t="n">
        <v>0</v>
      </c>
      <c r="F58" s="148" t="n">
        <v>9130</v>
      </c>
      <c r="G58" s="148" t="n">
        <v>8369</v>
      </c>
      <c r="H58" s="149" t="n">
        <v>-4413</v>
      </c>
      <c r="J58" s="151"/>
    </row>
    <row r="59" s="153" customFormat="true" ht="15.95" hidden="false" customHeight="true" outlineLevel="0" collapsed="false">
      <c r="A59" s="152" t="s">
        <v>58</v>
      </c>
      <c r="B59" s="152"/>
      <c r="C59" s="152"/>
      <c r="D59" s="142" t="n">
        <f aca="false">E59+F59+G59+H59</f>
        <v>930</v>
      </c>
      <c r="E59" s="148" t="n">
        <v>0</v>
      </c>
      <c r="F59" s="148" t="n">
        <v>930</v>
      </c>
      <c r="G59" s="148" t="n">
        <v>0</v>
      </c>
      <c r="H59" s="149" t="n">
        <v>0</v>
      </c>
    </row>
    <row r="60" s="153" customFormat="true" ht="15.95" hidden="false" customHeight="true" outlineLevel="0" collapsed="false">
      <c r="A60" s="117" t="s">
        <v>59</v>
      </c>
      <c r="B60" s="117"/>
      <c r="C60" s="117"/>
      <c r="D60" s="140" t="n">
        <f aca="false">E60+F60+G60+H60</f>
        <v>15489</v>
      </c>
      <c r="E60" s="154" t="n">
        <v>0</v>
      </c>
      <c r="F60" s="154" t="n">
        <v>11480</v>
      </c>
      <c r="G60" s="154" t="n">
        <v>8700</v>
      </c>
      <c r="H60" s="155" t="n">
        <v>-4691</v>
      </c>
    </row>
    <row r="61" s="153" customFormat="true" ht="15.95" hidden="false" customHeight="true" outlineLevel="0" collapsed="false">
      <c r="A61" s="156" t="s">
        <v>60</v>
      </c>
      <c r="B61" s="156"/>
      <c r="C61" s="156"/>
      <c r="D61" s="157" t="n">
        <f aca="false">E61+F61+G61+H61</f>
        <v>-711</v>
      </c>
      <c r="E61" s="157" t="n">
        <f aca="false">E55-E60</f>
        <v>0</v>
      </c>
      <c r="F61" s="157" t="n">
        <f aca="false">F55-F60</f>
        <v>-580</v>
      </c>
      <c r="G61" s="157" t="n">
        <f aca="false">G55-G60</f>
        <v>-131</v>
      </c>
      <c r="H61" s="158" t="n">
        <f aca="false">H55-H60</f>
        <v>0</v>
      </c>
    </row>
    <row r="62" s="153" customFormat="true" ht="13.5" hidden="false" customHeight="true" outlineLevel="0" collapsed="false">
      <c r="A62" s="159"/>
      <c r="B62" s="159"/>
      <c r="C62" s="159"/>
      <c r="D62" s="160"/>
      <c r="E62" s="161"/>
      <c r="F62" s="161"/>
      <c r="G62" s="161"/>
      <c r="H62" s="161"/>
    </row>
    <row r="63" s="153" customFormat="true" ht="12.75" hidden="true" customHeight="true" outlineLevel="0" collapsed="false">
      <c r="A63" s="162"/>
      <c r="B63" s="163"/>
      <c r="C63" s="164"/>
      <c r="D63" s="165"/>
      <c r="E63" s="166"/>
      <c r="F63" s="161"/>
      <c r="G63" s="161"/>
      <c r="H63" s="161"/>
    </row>
    <row r="64" s="22" customFormat="true" ht="12.75" hidden="true" customHeight="true" outlineLevel="0" collapsed="false">
      <c r="A64" s="167"/>
      <c r="B64" s="168"/>
      <c r="C64" s="169"/>
      <c r="D64" s="170"/>
      <c r="E64" s="171"/>
      <c r="F64" s="172"/>
      <c r="G64" s="3"/>
      <c r="H64" s="3"/>
      <c r="I64" s="5"/>
      <c r="J64" s="5"/>
      <c r="K64" s="5"/>
      <c r="L64" s="5"/>
      <c r="M64" s="5"/>
      <c r="N64" s="5"/>
      <c r="O64" s="173"/>
      <c r="P64" s="173"/>
      <c r="Q64" s="173"/>
      <c r="R64" s="173"/>
      <c r="S64" s="174"/>
      <c r="T64" s="174"/>
      <c r="U64" s="174"/>
      <c r="V64" s="174"/>
      <c r="W64" s="174"/>
      <c r="X64" s="174"/>
      <c r="Y64" s="174"/>
    </row>
    <row r="65" customFormat="false" ht="12.75" hidden="true" customHeight="true" outlineLevel="0" collapsed="false">
      <c r="A65" s="167"/>
      <c r="B65" s="175"/>
      <c r="C65" s="176"/>
      <c r="D65" s="177"/>
      <c r="E65" s="178"/>
      <c r="F65" s="172"/>
      <c r="I65" s="5"/>
    </row>
    <row r="66" customFormat="false" ht="12.75" hidden="true" customHeight="true" outlineLevel="0" collapsed="false">
      <c r="A66" s="179"/>
      <c r="B66" s="180"/>
      <c r="C66" s="181"/>
      <c r="D66" s="182"/>
      <c r="E66" s="183"/>
      <c r="F66" s="172"/>
      <c r="I66" s="5"/>
    </row>
    <row r="67" customFormat="false" ht="12.75" hidden="tru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</sheetData>
  <mergeCells count="47">
    <mergeCell ref="A1:H1"/>
    <mergeCell ref="A3:C3"/>
    <mergeCell ref="A4:B4"/>
    <mergeCell ref="A5:B5"/>
    <mergeCell ref="A6:B6"/>
    <mergeCell ref="A7:B7"/>
    <mergeCell ref="A8:B8"/>
    <mergeCell ref="A9:B9"/>
    <mergeCell ref="A10:B10"/>
    <mergeCell ref="A12:C12"/>
    <mergeCell ref="A13:B13"/>
    <mergeCell ref="A14:C14"/>
    <mergeCell ref="B15:C15"/>
    <mergeCell ref="B16:C16"/>
    <mergeCell ref="A17:C17"/>
    <mergeCell ref="A18:C18"/>
    <mergeCell ref="A19:B19"/>
    <mergeCell ref="A20:C20"/>
    <mergeCell ref="A21:C21"/>
    <mergeCell ref="A22:B22"/>
    <mergeCell ref="A23:B23"/>
    <mergeCell ref="A24:C24"/>
    <mergeCell ref="A25:C25"/>
    <mergeCell ref="A26:B26"/>
    <mergeCell ref="A27:C27"/>
    <mergeCell ref="A28:C28"/>
    <mergeCell ref="A30:C30"/>
    <mergeCell ref="A31:B31"/>
    <mergeCell ref="A32:C32"/>
    <mergeCell ref="A33:C33"/>
    <mergeCell ref="A34:C34"/>
    <mergeCell ref="A43:B43"/>
    <mergeCell ref="B44:C44"/>
    <mergeCell ref="B45:C45"/>
    <mergeCell ref="A46:B46"/>
    <mergeCell ref="B47:C47"/>
    <mergeCell ref="B48:C48"/>
    <mergeCell ref="B49:C49"/>
    <mergeCell ref="B52:C52"/>
    <mergeCell ref="A54:C54"/>
    <mergeCell ref="A55:C55"/>
    <mergeCell ref="A56:C56"/>
    <mergeCell ref="A57:C57"/>
    <mergeCell ref="A58:C58"/>
    <mergeCell ref="A59:C59"/>
    <mergeCell ref="A60:C60"/>
    <mergeCell ref="A61:C61"/>
  </mergeCells>
  <printOptions headings="false" gridLines="false" gridLinesSet="true" horizontalCentered="true" verticalCentered="false"/>
  <pageMargins left="0.2" right="0.2" top="0.229861111111111" bottom="0.2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85"/>
    <col collapsed="false" customWidth="true" hidden="false" outlineLevel="0" max="3" min="3" style="1" width="47.14"/>
    <col collapsed="false" customWidth="true" hidden="false" outlineLevel="0" max="4" min="4" style="3" width="15.56"/>
    <col collapsed="false" customWidth="true" hidden="false" outlineLevel="0" max="6" min="5" style="2" width="15.56"/>
    <col collapsed="false" customWidth="true" hidden="false" outlineLevel="0" max="7" min="7" style="4" width="9.7"/>
    <col collapsed="false" customWidth="true" hidden="false" outlineLevel="0" max="12" min="8" style="5" width="6.7"/>
    <col collapsed="false" customWidth="true" hidden="false" outlineLevel="0" max="16" min="13" style="5" width="9.14"/>
    <col collapsed="false" customWidth="true" hidden="false" outlineLevel="0" max="23" min="17" style="6" width="9.14"/>
    <col collapsed="false" customWidth="true" hidden="false" outlineLevel="0" max="255" min="24" style="7" width="9.14"/>
  </cols>
  <sheetData>
    <row r="1" customFormat="false" ht="13.5" hidden="false" customHeight="true" outlineLevel="0" collapsed="false">
      <c r="A1" s="8" t="s">
        <v>61</v>
      </c>
      <c r="B1" s="8"/>
      <c r="C1" s="8"/>
      <c r="D1" s="8"/>
      <c r="E1" s="8"/>
      <c r="F1" s="8"/>
      <c r="G1" s="9"/>
    </row>
    <row r="2" customFormat="false" ht="11.85" hidden="false" customHeight="true" outlineLevel="0" collapsed="false">
      <c r="A2" s="10"/>
      <c r="B2" s="10"/>
      <c r="D2" s="12"/>
      <c r="E2" s="12"/>
      <c r="F2" s="14" t="s">
        <v>62</v>
      </c>
      <c r="G2" s="9"/>
    </row>
    <row r="3" customFormat="false" ht="13.7" hidden="false" customHeight="true" outlineLevel="0" collapsed="false">
      <c r="A3" s="184" t="s">
        <v>1</v>
      </c>
      <c r="B3" s="184"/>
      <c r="C3" s="184"/>
      <c r="D3" s="185" t="s">
        <v>63</v>
      </c>
      <c r="E3" s="186" t="s">
        <v>64</v>
      </c>
      <c r="F3" s="186" t="s">
        <v>65</v>
      </c>
      <c r="G3" s="5"/>
      <c r="H3" s="17"/>
      <c r="I3" s="17"/>
      <c r="J3" s="17"/>
      <c r="K3" s="17"/>
    </row>
    <row r="4" s="22" customFormat="true" ht="13.7" hidden="false" customHeight="true" outlineLevel="0" collapsed="false">
      <c r="A4" s="187" t="s">
        <v>7</v>
      </c>
      <c r="B4" s="187"/>
      <c r="C4" s="187" t="s">
        <v>1</v>
      </c>
      <c r="D4" s="188" t="n">
        <f aca="false">D7+D8+D9+D12+D10+D11</f>
        <v>925</v>
      </c>
      <c r="E4" s="188" t="n">
        <f aca="false">E7+E8+E9+E12+E10+E11</f>
        <v>927</v>
      </c>
      <c r="F4" s="188" t="n">
        <f aca="false">F7+F8+F9+F12+F10+F11</f>
        <v>930</v>
      </c>
      <c r="G4" s="20"/>
      <c r="H4" s="20"/>
      <c r="I4" s="20"/>
      <c r="J4" s="20"/>
      <c r="K4" s="20"/>
      <c r="L4" s="21"/>
      <c r="M4" s="20"/>
      <c r="N4" s="20"/>
      <c r="O4" s="20"/>
      <c r="P4" s="20"/>
    </row>
    <row r="5" s="22" customFormat="true" ht="13.7" hidden="true" customHeight="true" outlineLevel="0" collapsed="false">
      <c r="A5" s="23" t="s">
        <v>8</v>
      </c>
      <c r="B5" s="23"/>
      <c r="C5" s="23" t="s">
        <v>23</v>
      </c>
      <c r="D5" s="189" t="e">
        <f aca="false"/>
        <v>#N/A</v>
      </c>
      <c r="E5" s="189" t="e">
        <f aca="false"/>
        <v>#N/A</v>
      </c>
      <c r="F5" s="189" t="e">
        <f aca="false"/>
        <v>#N/A</v>
      </c>
      <c r="G5" s="20"/>
      <c r="H5" s="20"/>
      <c r="I5" s="20"/>
      <c r="J5" s="20"/>
      <c r="K5" s="20"/>
      <c r="L5" s="21"/>
      <c r="M5" s="20"/>
      <c r="N5" s="20"/>
      <c r="O5" s="20"/>
      <c r="P5" s="20"/>
    </row>
    <row r="6" s="22" customFormat="true" ht="13.7" hidden="true" customHeight="true" outlineLevel="0" collapsed="false">
      <c r="A6" s="23" t="s">
        <v>8</v>
      </c>
      <c r="B6" s="23"/>
      <c r="C6" s="23" t="s">
        <v>9</v>
      </c>
      <c r="D6" s="189" t="e">
        <f aca="false"/>
        <v>#N/A</v>
      </c>
      <c r="E6" s="189" t="e">
        <f aca="false"/>
        <v>#N/A</v>
      </c>
      <c r="F6" s="189" t="e">
        <f aca="false"/>
        <v>#N/A</v>
      </c>
      <c r="G6" s="20"/>
      <c r="H6" s="20"/>
      <c r="I6" s="20"/>
      <c r="J6" s="20"/>
      <c r="K6" s="20"/>
      <c r="L6" s="21"/>
      <c r="M6" s="20"/>
      <c r="N6" s="20"/>
      <c r="O6" s="20"/>
      <c r="P6" s="20"/>
    </row>
    <row r="7" s="22" customFormat="true" ht="18.95" hidden="false" customHeight="true" outlineLevel="0" collapsed="false">
      <c r="A7" s="190" t="s">
        <v>10</v>
      </c>
      <c r="B7" s="190"/>
      <c r="C7" s="190" t="s">
        <v>11</v>
      </c>
      <c r="D7" s="191" t="n">
        <f aca="false">D20</f>
        <v>102</v>
      </c>
      <c r="E7" s="191" t="n">
        <f aca="false">E20</f>
        <v>104</v>
      </c>
      <c r="F7" s="191" t="n">
        <f aca="false">F20</f>
        <v>107</v>
      </c>
      <c r="G7" s="20"/>
      <c r="H7" s="20"/>
      <c r="I7" s="20"/>
      <c r="J7" s="20"/>
      <c r="K7" s="20"/>
      <c r="L7" s="21"/>
      <c r="M7" s="20"/>
      <c r="N7" s="20"/>
      <c r="O7" s="20"/>
      <c r="P7" s="20"/>
    </row>
    <row r="8" s="22" customFormat="true" ht="18" hidden="false" customHeight="true" outlineLevel="0" collapsed="false">
      <c r="A8" s="25" t="s">
        <v>12</v>
      </c>
      <c r="B8" s="25"/>
      <c r="C8" s="26" t="s">
        <v>13</v>
      </c>
      <c r="D8" s="189" t="n">
        <f aca="false">D24</f>
        <v>14</v>
      </c>
      <c r="E8" s="189" t="n">
        <f aca="false">E24</f>
        <v>14</v>
      </c>
      <c r="F8" s="189" t="n">
        <f aca="false">F24</f>
        <v>14</v>
      </c>
      <c r="G8" s="20"/>
      <c r="H8" s="20"/>
      <c r="I8" s="20"/>
      <c r="J8" s="20"/>
      <c r="K8" s="20"/>
      <c r="L8" s="21"/>
      <c r="M8" s="20"/>
      <c r="N8" s="20"/>
      <c r="O8" s="20"/>
      <c r="P8" s="20"/>
    </row>
    <row r="9" s="22" customFormat="true" ht="18" hidden="false" customHeight="true" outlineLevel="0" collapsed="false">
      <c r="A9" s="25" t="s">
        <v>14</v>
      </c>
      <c r="B9" s="25"/>
      <c r="C9" s="26" t="s">
        <v>15</v>
      </c>
      <c r="D9" s="189" t="n">
        <f aca="false">D27</f>
        <v>16</v>
      </c>
      <c r="E9" s="189" t="n">
        <f aca="false">E27</f>
        <v>16</v>
      </c>
      <c r="F9" s="189" t="n">
        <f aca="false">F27</f>
        <v>16</v>
      </c>
      <c r="G9" s="20"/>
      <c r="H9" s="20"/>
      <c r="I9" s="20"/>
      <c r="J9" s="20"/>
      <c r="K9" s="20"/>
      <c r="L9" s="21"/>
      <c r="M9" s="20"/>
      <c r="N9" s="20"/>
      <c r="O9" s="20"/>
      <c r="P9" s="20"/>
    </row>
    <row r="10" s="22" customFormat="true" ht="14.1" hidden="false" customHeight="true" outlineLevel="0" collapsed="false">
      <c r="A10" s="192" t="s">
        <v>66</v>
      </c>
      <c r="B10" s="192"/>
      <c r="C10" s="192" t="s">
        <v>67</v>
      </c>
      <c r="D10" s="193" t="n">
        <f aca="false">D35</f>
        <v>405</v>
      </c>
      <c r="E10" s="193" t="n">
        <f aca="false">E35</f>
        <v>405</v>
      </c>
      <c r="F10" s="193" t="n">
        <f aca="false">F35</f>
        <v>405</v>
      </c>
      <c r="G10" s="20"/>
      <c r="H10" s="20"/>
      <c r="I10" s="20"/>
      <c r="J10" s="20"/>
      <c r="K10" s="20"/>
      <c r="L10" s="21"/>
      <c r="M10" s="20"/>
      <c r="N10" s="20"/>
      <c r="O10" s="20"/>
      <c r="P10" s="20"/>
    </row>
    <row r="11" s="22" customFormat="true" ht="14.1" hidden="false" customHeight="true" outlineLevel="0" collapsed="false">
      <c r="A11" s="23" t="s">
        <v>68</v>
      </c>
      <c r="B11" s="23"/>
      <c r="C11" s="26" t="s">
        <v>69</v>
      </c>
      <c r="D11" s="189" t="n">
        <f aca="false">D38</f>
        <v>378</v>
      </c>
      <c r="E11" s="189" t="n">
        <f aca="false">E38</f>
        <v>378</v>
      </c>
      <c r="F11" s="189" t="n">
        <f aca="false">F38</f>
        <v>378</v>
      </c>
      <c r="G11" s="20"/>
      <c r="H11" s="20"/>
      <c r="I11" s="20"/>
      <c r="J11" s="20"/>
      <c r="K11" s="20"/>
      <c r="L11" s="21"/>
      <c r="M11" s="20"/>
      <c r="N11" s="20"/>
      <c r="O11" s="20"/>
      <c r="P11" s="20"/>
    </row>
    <row r="12" s="22" customFormat="true" ht="18.95" hidden="false" customHeight="true" outlineLevel="0" collapsed="false">
      <c r="A12" s="27" t="s">
        <v>16</v>
      </c>
      <c r="B12" s="27"/>
      <c r="C12" s="23" t="s">
        <v>17</v>
      </c>
      <c r="D12" s="189" t="n">
        <f aca="false">D47</f>
        <v>10</v>
      </c>
      <c r="E12" s="189" t="n">
        <f aca="false">E47</f>
        <v>10</v>
      </c>
      <c r="F12" s="189" t="n">
        <f aca="false">F47</f>
        <v>10</v>
      </c>
      <c r="G12" s="20"/>
      <c r="H12" s="20"/>
      <c r="I12" s="20"/>
      <c r="J12" s="20"/>
      <c r="K12" s="20"/>
      <c r="L12" s="21"/>
      <c r="M12" s="20"/>
      <c r="N12" s="20"/>
      <c r="O12" s="20"/>
      <c r="P12" s="20"/>
    </row>
    <row r="13" customFormat="false" ht="13.7" hidden="false" customHeight="true" outlineLevel="0" collapsed="false">
      <c r="A13" s="29"/>
      <c r="B13" s="29"/>
      <c r="C13" s="29"/>
      <c r="D13" s="30"/>
      <c r="E13" s="30"/>
      <c r="F13" s="30"/>
      <c r="G13" s="5"/>
    </row>
    <row r="14" s="7" customFormat="true" ht="13.7" hidden="false" customHeight="true" outlineLevel="0" collapsed="false">
      <c r="A14" s="31" t="s">
        <v>20</v>
      </c>
      <c r="B14" s="31"/>
      <c r="C14" s="31"/>
      <c r="D14" s="33" t="s">
        <v>63</v>
      </c>
      <c r="E14" s="33" t="s">
        <v>64</v>
      </c>
      <c r="F14" s="33" t="s">
        <v>65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</row>
    <row r="15" s="22" customFormat="true" ht="13.7" hidden="false" customHeight="true" outlineLevel="0" collapsed="false">
      <c r="A15" s="35" t="s">
        <v>8</v>
      </c>
      <c r="B15" s="35"/>
      <c r="C15" s="36" t="s">
        <v>21</v>
      </c>
      <c r="D15" s="194" t="n">
        <f aca="false">D16+D17+D18</f>
        <v>20</v>
      </c>
      <c r="E15" s="194" t="n">
        <f aca="false">E16+E17+E18</f>
        <v>20</v>
      </c>
      <c r="F15" s="194" t="n">
        <f aca="false">F16+F17+F18</f>
        <v>20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</row>
    <row r="16" s="41" customFormat="true" ht="13.7" hidden="true" customHeight="true" outlineLevel="0" collapsed="false">
      <c r="A16" s="38" t="s">
        <v>22</v>
      </c>
      <c r="B16" s="38"/>
      <c r="C16" s="38"/>
      <c r="D16" s="195" t="n">
        <v>0</v>
      </c>
      <c r="E16" s="195" t="n">
        <v>0</v>
      </c>
      <c r="F16" s="195" t="n">
        <v>0</v>
      </c>
    </row>
    <row r="17" s="41" customFormat="true" ht="13.7" hidden="false" customHeight="true" outlineLevel="0" collapsed="false">
      <c r="A17" s="48" t="s">
        <v>70</v>
      </c>
      <c r="B17" s="48"/>
      <c r="C17" s="48"/>
      <c r="D17" s="196" t="n">
        <v>20</v>
      </c>
      <c r="E17" s="196" t="n">
        <v>20</v>
      </c>
      <c r="F17" s="196" t="n">
        <v>20</v>
      </c>
    </row>
    <row r="18" s="41" customFormat="true" ht="13.7" hidden="false" customHeight="true" outlineLevel="0" collapsed="false">
      <c r="A18" s="53" t="s">
        <v>26</v>
      </c>
      <c r="B18" s="53"/>
      <c r="C18" s="53"/>
      <c r="D18" s="197"/>
      <c r="E18" s="197"/>
      <c r="F18" s="197"/>
    </row>
    <row r="19" s="22" customFormat="true" ht="13.7" hidden="false" customHeight="true" outlineLevel="0" collapsed="false">
      <c r="A19" s="35" t="s">
        <v>10</v>
      </c>
      <c r="B19" s="35"/>
      <c r="C19" s="36" t="s">
        <v>11</v>
      </c>
      <c r="D19" s="194" t="n">
        <f aca="false">D20+D21</f>
        <v>202</v>
      </c>
      <c r="E19" s="194" t="n">
        <f aca="false">E20+E21</f>
        <v>204</v>
      </c>
      <c r="F19" s="194" t="n">
        <f aca="false">F20+F21</f>
        <v>207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s="65" customFormat="true" ht="13.7" hidden="false" customHeight="true" outlineLevel="0" collapsed="false">
      <c r="A20" s="59" t="s">
        <v>27</v>
      </c>
      <c r="B20" s="59"/>
      <c r="C20" s="59"/>
      <c r="D20" s="198" t="n">
        <v>102</v>
      </c>
      <c r="E20" s="198" t="n">
        <v>104</v>
      </c>
      <c r="F20" s="198" t="n">
        <v>107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</row>
    <row r="21" s="65" customFormat="true" ht="13.7" hidden="false" customHeight="true" outlineLevel="0" collapsed="false">
      <c r="A21" s="59" t="s">
        <v>28</v>
      </c>
      <c r="B21" s="59"/>
      <c r="C21" s="59"/>
      <c r="D21" s="198" t="n">
        <v>100</v>
      </c>
      <c r="E21" s="198" t="n">
        <v>100</v>
      </c>
      <c r="F21" s="198" t="n">
        <v>100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</row>
    <row r="22" s="65" customFormat="true" ht="13.7" hidden="false" customHeight="true" outlineLevel="0" collapsed="false">
      <c r="A22" s="68" t="s">
        <v>29</v>
      </c>
      <c r="B22" s="68"/>
      <c r="C22" s="68" t="s">
        <v>30</v>
      </c>
      <c r="D22" s="199" t="n">
        <f aca="false">D23+D26</f>
        <v>30</v>
      </c>
      <c r="E22" s="199" t="n">
        <f aca="false">E23+E26</f>
        <v>30</v>
      </c>
      <c r="F22" s="199" t="n">
        <f aca="false">F23+F26</f>
        <v>30</v>
      </c>
      <c r="G22" s="41"/>
      <c r="H22" s="41"/>
      <c r="I22" s="41"/>
      <c r="J22" s="41"/>
      <c r="K22" s="41"/>
      <c r="L22" s="41"/>
      <c r="M22" s="41"/>
      <c r="N22" s="41"/>
      <c r="O22" s="41"/>
      <c r="P22" s="41"/>
    </row>
    <row r="23" s="65" customFormat="true" ht="13.7" hidden="false" customHeight="true" outlineLevel="0" collapsed="false">
      <c r="A23" s="71" t="s">
        <v>31</v>
      </c>
      <c r="B23" s="71"/>
      <c r="C23" s="72" t="s">
        <v>32</v>
      </c>
      <c r="D23" s="200" t="n">
        <f aca="false">D24+D25</f>
        <v>14</v>
      </c>
      <c r="E23" s="200" t="n">
        <f aca="false">E24+E25</f>
        <v>14</v>
      </c>
      <c r="F23" s="200" t="n">
        <f aca="false">F24+F25</f>
        <v>14</v>
      </c>
      <c r="G23" s="41"/>
      <c r="H23" s="41"/>
      <c r="I23" s="41"/>
      <c r="J23" s="41"/>
      <c r="K23" s="41"/>
      <c r="L23" s="41"/>
      <c r="M23" s="41"/>
      <c r="N23" s="41"/>
      <c r="O23" s="41"/>
      <c r="P23" s="41"/>
    </row>
    <row r="24" s="65" customFormat="true" ht="13.7" hidden="false" customHeight="true" outlineLevel="0" collapsed="false">
      <c r="A24" s="76" t="s">
        <v>27</v>
      </c>
      <c r="B24" s="76"/>
      <c r="C24" s="76"/>
      <c r="D24" s="198" t="n">
        <v>14</v>
      </c>
      <c r="E24" s="198" t="n">
        <v>14</v>
      </c>
      <c r="F24" s="198" t="n">
        <v>14</v>
      </c>
      <c r="G24" s="41"/>
      <c r="H24" s="41"/>
      <c r="I24" s="41"/>
      <c r="J24" s="41"/>
      <c r="K24" s="41"/>
      <c r="L24" s="41"/>
      <c r="M24" s="41"/>
      <c r="N24" s="41"/>
      <c r="O24" s="41"/>
      <c r="P24" s="41"/>
    </row>
    <row r="25" s="65" customFormat="true" ht="13.7" hidden="false" customHeight="true" outlineLevel="0" collapsed="false">
      <c r="A25" s="76" t="s">
        <v>28</v>
      </c>
      <c r="B25" s="76"/>
      <c r="C25" s="76"/>
      <c r="D25" s="198"/>
      <c r="E25" s="198"/>
      <c r="F25" s="198"/>
      <c r="G25" s="41"/>
      <c r="H25" s="41"/>
      <c r="I25" s="41"/>
      <c r="J25" s="41"/>
      <c r="K25" s="41"/>
      <c r="L25" s="41"/>
      <c r="M25" s="41"/>
      <c r="N25" s="41"/>
      <c r="O25" s="41"/>
      <c r="P25" s="41"/>
    </row>
    <row r="26" s="65" customFormat="true" ht="13.7" hidden="false" customHeight="true" outlineLevel="0" collapsed="false">
      <c r="A26" s="78" t="s">
        <v>33</v>
      </c>
      <c r="B26" s="78"/>
      <c r="C26" s="79" t="s">
        <v>15</v>
      </c>
      <c r="D26" s="200" t="n">
        <f aca="false">D27+D28</f>
        <v>16</v>
      </c>
      <c r="E26" s="200" t="n">
        <f aca="false">E27+E28</f>
        <v>16</v>
      </c>
      <c r="F26" s="200" t="n">
        <f aca="false">F27+F28</f>
        <v>16</v>
      </c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s="65" customFormat="true" ht="13.7" hidden="false" customHeight="true" outlineLevel="0" collapsed="false">
      <c r="A27" s="76" t="s">
        <v>27</v>
      </c>
      <c r="B27" s="76"/>
      <c r="C27" s="76"/>
      <c r="D27" s="198" t="n">
        <v>16</v>
      </c>
      <c r="E27" s="198" t="n">
        <v>16</v>
      </c>
      <c r="F27" s="198" t="n">
        <v>16</v>
      </c>
      <c r="G27" s="41"/>
      <c r="H27" s="41"/>
      <c r="I27" s="41"/>
      <c r="J27" s="41"/>
      <c r="K27" s="41"/>
      <c r="L27" s="41"/>
      <c r="M27" s="41"/>
      <c r="N27" s="41"/>
      <c r="O27" s="41"/>
      <c r="P27" s="41"/>
    </row>
    <row r="28" s="65" customFormat="true" ht="13.7" hidden="false" customHeight="true" outlineLevel="0" collapsed="false">
      <c r="A28" s="82" t="s">
        <v>28</v>
      </c>
      <c r="B28" s="82"/>
      <c r="C28" s="82"/>
      <c r="D28" s="201"/>
      <c r="E28" s="201"/>
      <c r="F28" s="201"/>
      <c r="G28" s="41"/>
      <c r="H28" s="41"/>
      <c r="I28" s="41"/>
      <c r="J28" s="41"/>
      <c r="K28" s="41"/>
      <c r="L28" s="41"/>
      <c r="M28" s="41"/>
      <c r="N28" s="41"/>
      <c r="O28" s="41"/>
      <c r="P28" s="41"/>
    </row>
    <row r="29" s="89" customFormat="true" ht="13.7" hidden="false" customHeight="true" outlineLevel="0" collapsed="false">
      <c r="A29" s="86"/>
      <c r="B29" s="86"/>
      <c r="C29" s="86"/>
      <c r="D29" s="87"/>
      <c r="E29" s="87"/>
      <c r="F29" s="87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</row>
    <row r="30" s="90" customFormat="true" ht="13.7" hidden="false" customHeight="true" outlineLevel="0" collapsed="false">
      <c r="A30" s="31" t="s">
        <v>34</v>
      </c>
      <c r="B30" s="31"/>
      <c r="C30" s="31"/>
      <c r="D30" s="33" t="s">
        <v>63</v>
      </c>
      <c r="E30" s="33" t="s">
        <v>64</v>
      </c>
      <c r="F30" s="33" t="s">
        <v>65</v>
      </c>
    </row>
    <row r="31" s="22" customFormat="true" ht="13.7" hidden="false" customHeight="true" outlineLevel="0" collapsed="false">
      <c r="A31" s="35" t="s">
        <v>18</v>
      </c>
      <c r="B31" s="35"/>
      <c r="C31" s="36" t="s">
        <v>35</v>
      </c>
      <c r="D31" s="37" t="n">
        <f aca="false">D34+D37</f>
        <v>1192</v>
      </c>
      <c r="E31" s="37" t="n">
        <f aca="false">E34+E37</f>
        <v>1274</v>
      </c>
      <c r="F31" s="37" t="n">
        <f aca="false">F34+F37</f>
        <v>1277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</row>
    <row r="32" s="65" customFormat="true" ht="13.7" hidden="false" customHeight="true" outlineLevel="0" collapsed="false">
      <c r="A32" s="66" t="s">
        <v>27</v>
      </c>
      <c r="B32" s="66"/>
      <c r="C32" s="66"/>
      <c r="D32" s="195" t="n">
        <f aca="false">D35+D38</f>
        <v>783</v>
      </c>
      <c r="E32" s="195" t="n">
        <f aca="false">E35+E38</f>
        <v>783</v>
      </c>
      <c r="F32" s="195" t="n">
        <f aca="false">F35+F38</f>
        <v>783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</row>
    <row r="33" s="65" customFormat="true" ht="13.7" hidden="false" customHeight="true" outlineLevel="0" collapsed="false">
      <c r="A33" s="95" t="s">
        <v>37</v>
      </c>
      <c r="B33" s="95"/>
      <c r="C33" s="95"/>
      <c r="D33" s="202" t="n">
        <f aca="false">D36+D39</f>
        <v>409</v>
      </c>
      <c r="E33" s="202" t="n">
        <f aca="false">E36+E39</f>
        <v>491</v>
      </c>
      <c r="F33" s="202" t="n">
        <f aca="false">F36+F39</f>
        <v>494</v>
      </c>
      <c r="G33" s="41"/>
      <c r="H33" s="41"/>
      <c r="I33" s="41"/>
      <c r="J33" s="41"/>
      <c r="K33" s="41"/>
      <c r="L33" s="41"/>
      <c r="M33" s="41"/>
      <c r="N33" s="41"/>
      <c r="O33" s="41"/>
      <c r="P33" s="41"/>
    </row>
    <row r="34" s="89" customFormat="true" ht="13.7" hidden="false" customHeight="true" outlineLevel="0" collapsed="false">
      <c r="A34" s="97"/>
      <c r="B34" s="98" t="s">
        <v>38</v>
      </c>
      <c r="C34" s="99" t="s">
        <v>39</v>
      </c>
      <c r="D34" s="202" t="n">
        <f aca="false">D35+D36</f>
        <v>575</v>
      </c>
      <c r="E34" s="202" t="n">
        <f aca="false">E35+E36</f>
        <v>575</v>
      </c>
      <c r="F34" s="202" t="n">
        <f aca="false">F35+F36</f>
        <v>575</v>
      </c>
    </row>
    <row r="35" s="89" customFormat="true" ht="13.7" hidden="false" customHeight="true" outlineLevel="0" collapsed="false">
      <c r="A35" s="42"/>
      <c r="B35" s="100"/>
      <c r="C35" s="101" t="s">
        <v>27</v>
      </c>
      <c r="D35" s="203" t="n">
        <v>405</v>
      </c>
      <c r="E35" s="204" t="n">
        <v>405</v>
      </c>
      <c r="F35" s="204" t="n">
        <v>405</v>
      </c>
    </row>
    <row r="36" s="89" customFormat="true" ht="13.7" hidden="false" customHeight="true" outlineLevel="0" collapsed="false">
      <c r="A36" s="42"/>
      <c r="B36" s="100"/>
      <c r="C36" s="101" t="s">
        <v>37</v>
      </c>
      <c r="D36" s="203" t="n">
        <v>170</v>
      </c>
      <c r="E36" s="204" t="n">
        <v>170</v>
      </c>
      <c r="F36" s="204" t="n">
        <v>170</v>
      </c>
    </row>
    <row r="37" s="89" customFormat="true" ht="13.7" hidden="false" customHeight="true" outlineLevel="0" collapsed="false">
      <c r="A37" s="42"/>
      <c r="B37" s="98" t="s">
        <v>41</v>
      </c>
      <c r="C37" s="99" t="s">
        <v>42</v>
      </c>
      <c r="D37" s="202" t="n">
        <f aca="false">D38+D39</f>
        <v>617</v>
      </c>
      <c r="E37" s="202" t="n">
        <f aca="false">E38+E39</f>
        <v>699</v>
      </c>
      <c r="F37" s="202" t="n">
        <f aca="false">F38+F39</f>
        <v>702</v>
      </c>
    </row>
    <row r="38" s="89" customFormat="true" ht="13.7" hidden="false" customHeight="true" outlineLevel="0" collapsed="false">
      <c r="A38" s="42"/>
      <c r="B38" s="100"/>
      <c r="C38" s="101" t="s">
        <v>27</v>
      </c>
      <c r="D38" s="204" t="n">
        <v>378</v>
      </c>
      <c r="E38" s="204" t="n">
        <v>378</v>
      </c>
      <c r="F38" s="204" t="n">
        <v>378</v>
      </c>
    </row>
    <row r="39" s="89" customFormat="true" ht="13.7" hidden="false" customHeight="true" outlineLevel="0" collapsed="false">
      <c r="A39" s="112"/>
      <c r="B39" s="113"/>
      <c r="C39" s="114" t="s">
        <v>37</v>
      </c>
      <c r="D39" s="205" t="n">
        <v>239</v>
      </c>
      <c r="E39" s="205" t="n">
        <v>321</v>
      </c>
      <c r="F39" s="205" t="n">
        <v>324</v>
      </c>
    </row>
    <row r="40" customFormat="false" ht="13.7" hidden="false" customHeight="true" outlineLevel="0" collapsed="false">
      <c r="A40" s="117" t="s">
        <v>43</v>
      </c>
      <c r="B40" s="117"/>
      <c r="C40" s="36" t="s">
        <v>44</v>
      </c>
      <c r="D40" s="206" t="n">
        <f aca="false">D41+D42</f>
        <v>660</v>
      </c>
      <c r="E40" s="206" t="n">
        <f aca="false">E41+E42</f>
        <v>660</v>
      </c>
      <c r="F40" s="206" t="n">
        <f aca="false">F41+F42</f>
        <v>660</v>
      </c>
      <c r="G40" s="5"/>
    </row>
    <row r="41" s="41" customFormat="true" ht="13.7" hidden="false" customHeight="true" outlineLevel="0" collapsed="false">
      <c r="A41" s="120"/>
      <c r="B41" s="121" t="s">
        <v>45</v>
      </c>
      <c r="C41" s="121"/>
      <c r="D41" s="207" t="n">
        <f aca="false">D34</f>
        <v>575</v>
      </c>
      <c r="E41" s="207" t="n">
        <f aca="false">E34</f>
        <v>575</v>
      </c>
      <c r="F41" s="207" t="n">
        <f aca="false">F34</f>
        <v>575</v>
      </c>
    </row>
    <row r="42" s="41" customFormat="true" ht="13.7" hidden="false" customHeight="true" outlineLevel="0" collapsed="false">
      <c r="A42" s="42"/>
      <c r="B42" s="125" t="s">
        <v>46</v>
      </c>
      <c r="C42" s="125"/>
      <c r="D42" s="208" t="n">
        <v>85</v>
      </c>
      <c r="E42" s="208" t="n">
        <v>85</v>
      </c>
      <c r="F42" s="208" t="n">
        <v>85</v>
      </c>
    </row>
    <row r="43" customFormat="false" ht="13.7" hidden="false" customHeight="true" outlineLevel="0" collapsed="false">
      <c r="A43" s="117" t="s">
        <v>47</v>
      </c>
      <c r="B43" s="117"/>
      <c r="C43" s="36" t="s">
        <v>48</v>
      </c>
      <c r="D43" s="194" t="n">
        <f aca="false">D44+D45+D46+D49</f>
        <v>667</v>
      </c>
      <c r="E43" s="194" t="n">
        <f aca="false">E44+E45+E46+E49</f>
        <v>749</v>
      </c>
      <c r="F43" s="194" t="n">
        <f aca="false">F44+F45+F46+F49</f>
        <v>752</v>
      </c>
      <c r="G43" s="5"/>
    </row>
    <row r="44" s="41" customFormat="true" ht="13.7" hidden="false" customHeight="true" outlineLevel="0" collapsed="false">
      <c r="A44" s="120"/>
      <c r="B44" s="121" t="s">
        <v>49</v>
      </c>
      <c r="C44" s="121"/>
      <c r="D44" s="209" t="n">
        <v>30</v>
      </c>
      <c r="E44" s="209" t="n">
        <v>30</v>
      </c>
      <c r="F44" s="209" t="n">
        <v>30</v>
      </c>
    </row>
    <row r="45" s="41" customFormat="true" ht="13.7" hidden="false" customHeight="true" outlineLevel="0" collapsed="false">
      <c r="A45" s="42"/>
      <c r="B45" s="125" t="s">
        <v>50</v>
      </c>
      <c r="C45" s="125"/>
      <c r="D45" s="202" t="n">
        <f aca="false">D37</f>
        <v>617</v>
      </c>
      <c r="E45" s="202" t="n">
        <f aca="false">E37</f>
        <v>699</v>
      </c>
      <c r="F45" s="202" t="n">
        <f aca="false">F37</f>
        <v>702</v>
      </c>
    </row>
    <row r="46" s="41" customFormat="true" ht="13.7" hidden="false" customHeight="true" outlineLevel="0" collapsed="false">
      <c r="A46" s="42"/>
      <c r="B46" s="125" t="s">
        <v>51</v>
      </c>
      <c r="C46" s="125"/>
      <c r="D46" s="202" t="n">
        <f aca="false">D47+D48</f>
        <v>10</v>
      </c>
      <c r="E46" s="202" t="n">
        <f aca="false">E47+E48</f>
        <v>10</v>
      </c>
      <c r="F46" s="202" t="n">
        <f aca="false">F47+F48</f>
        <v>10</v>
      </c>
    </row>
    <row r="47" s="34" customFormat="true" ht="13.7" hidden="false" customHeight="true" outlineLevel="0" collapsed="false">
      <c r="A47" s="130"/>
      <c r="B47" s="131"/>
      <c r="C47" s="100" t="s">
        <v>27</v>
      </c>
      <c r="D47" s="204" t="n">
        <v>10</v>
      </c>
      <c r="E47" s="204" t="n">
        <v>10</v>
      </c>
      <c r="F47" s="204" t="n">
        <v>10</v>
      </c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s="34" customFormat="true" ht="13.7" hidden="false" customHeight="true" outlineLevel="0" collapsed="false">
      <c r="A48" s="130"/>
      <c r="B48" s="131"/>
      <c r="C48" s="100" t="s">
        <v>37</v>
      </c>
      <c r="D48" s="204"/>
      <c r="E48" s="204"/>
      <c r="F48" s="204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</row>
    <row r="49" s="41" customFormat="true" ht="13.7" hidden="false" customHeight="true" outlineLevel="0" collapsed="false">
      <c r="A49" s="132"/>
      <c r="B49" s="133" t="s">
        <v>52</v>
      </c>
      <c r="C49" s="133"/>
      <c r="D49" s="210" t="n">
        <v>10</v>
      </c>
      <c r="E49" s="210" t="n">
        <v>10</v>
      </c>
      <c r="F49" s="210" t="n">
        <v>10</v>
      </c>
    </row>
    <row r="50" s="41" customFormat="true" ht="13.7" hidden="false" customHeight="true" outlineLevel="0" collapsed="false">
      <c r="A50" s="86"/>
      <c r="B50" s="137"/>
      <c r="C50" s="137"/>
      <c r="D50" s="138"/>
      <c r="E50" s="138"/>
      <c r="F50" s="138"/>
    </row>
    <row r="51" s="90" customFormat="true" ht="13.7" hidden="false" customHeight="true" outlineLevel="0" collapsed="false">
      <c r="A51" s="139" t="s">
        <v>53</v>
      </c>
      <c r="B51" s="139"/>
      <c r="C51" s="139"/>
      <c r="D51" s="33" t="s">
        <v>63</v>
      </c>
      <c r="E51" s="33" t="s">
        <v>64</v>
      </c>
      <c r="F51" s="33" t="s">
        <v>65</v>
      </c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</row>
    <row r="52" s="90" customFormat="true" ht="13.7" hidden="false" customHeight="true" outlineLevel="0" collapsed="false">
      <c r="A52" s="117" t="s">
        <v>54</v>
      </c>
      <c r="B52" s="117"/>
      <c r="C52" s="117"/>
      <c r="D52" s="211" t="n">
        <f aca="false">D53+D57+D58+D59+D60+D61</f>
        <v>5904</v>
      </c>
      <c r="E52" s="211" t="n">
        <f aca="false">E53+E57+E58+E59+E60+E61</f>
        <v>7774</v>
      </c>
      <c r="F52" s="211" t="n">
        <f aca="false">F53+F57+F58+F59+F60+F61</f>
        <v>9179</v>
      </c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</row>
    <row r="53" s="90" customFormat="true" ht="13.7" hidden="false" customHeight="true" outlineLevel="0" collapsed="false">
      <c r="A53" s="141" t="s">
        <v>71</v>
      </c>
      <c r="B53" s="141"/>
      <c r="C53" s="141"/>
      <c r="D53" s="212" t="n">
        <f aca="false">D54+D55+D56</f>
        <v>1204</v>
      </c>
      <c r="E53" s="212" t="n">
        <f aca="false">E54+E55+E56</f>
        <v>1374</v>
      </c>
      <c r="F53" s="212" t="n">
        <f aca="false">F54+F55+F56</f>
        <v>1579</v>
      </c>
      <c r="G53" s="145"/>
      <c r="H53" s="146"/>
      <c r="I53" s="146"/>
      <c r="J53" s="146"/>
      <c r="K53" s="146"/>
      <c r="L53" s="146"/>
      <c r="M53" s="146"/>
      <c r="N53" s="146"/>
    </row>
    <row r="54" s="150" customFormat="true" ht="13.7" hidden="false" customHeight="true" outlineLevel="0" collapsed="false">
      <c r="A54" s="213"/>
      <c r="B54" s="125"/>
      <c r="C54" s="214" t="s">
        <v>72</v>
      </c>
      <c r="D54" s="215" t="n">
        <v>91</v>
      </c>
      <c r="E54" s="215" t="n">
        <v>91</v>
      </c>
      <c r="F54" s="215" t="n">
        <v>91</v>
      </c>
      <c r="G54" s="216"/>
    </row>
    <row r="55" s="150" customFormat="true" ht="13.7" hidden="false" customHeight="true" outlineLevel="0" collapsed="false">
      <c r="A55" s="213"/>
      <c r="B55" s="125"/>
      <c r="C55" s="214" t="s">
        <v>73</v>
      </c>
      <c r="D55" s="215" t="n">
        <v>518</v>
      </c>
      <c r="E55" s="215" t="n">
        <v>520</v>
      </c>
      <c r="F55" s="215" t="n">
        <v>525</v>
      </c>
      <c r="G55" s="216"/>
    </row>
    <row r="56" s="150" customFormat="true" ht="13.7" hidden="false" customHeight="true" outlineLevel="0" collapsed="false">
      <c r="A56" s="213"/>
      <c r="B56" s="125"/>
      <c r="C56" s="217" t="s">
        <v>74</v>
      </c>
      <c r="D56" s="215" t="n">
        <v>595</v>
      </c>
      <c r="E56" s="215" t="n">
        <v>763</v>
      </c>
      <c r="F56" s="215" t="n">
        <v>963</v>
      </c>
      <c r="G56" s="216"/>
    </row>
    <row r="57" s="90" customFormat="true" ht="13.7" hidden="true" customHeight="true" outlineLevel="0" collapsed="false">
      <c r="A57" s="218" t="s">
        <v>75</v>
      </c>
      <c r="B57" s="218"/>
      <c r="C57" s="218"/>
      <c r="D57" s="219"/>
      <c r="E57" s="219"/>
      <c r="F57" s="219"/>
    </row>
    <row r="58" s="90" customFormat="true" ht="13.7" hidden="true" customHeight="true" outlineLevel="0" collapsed="false">
      <c r="A58" s="220"/>
      <c r="B58" s="220"/>
      <c r="C58" s="220"/>
      <c r="D58" s="215"/>
      <c r="E58" s="215"/>
      <c r="F58" s="215"/>
    </row>
    <row r="59" s="150" customFormat="true" ht="13.7" hidden="true" customHeight="true" outlineLevel="0" collapsed="false">
      <c r="A59" s="147" t="s">
        <v>56</v>
      </c>
      <c r="B59" s="147"/>
      <c r="C59" s="147"/>
      <c r="D59" s="215"/>
      <c r="E59" s="215"/>
      <c r="F59" s="215"/>
      <c r="H59" s="151"/>
    </row>
    <row r="60" s="150" customFormat="true" ht="13.7" hidden="false" customHeight="true" outlineLevel="0" collapsed="false">
      <c r="A60" s="147" t="s">
        <v>57</v>
      </c>
      <c r="B60" s="147"/>
      <c r="C60" s="147"/>
      <c r="D60" s="215" t="n">
        <v>4700</v>
      </c>
      <c r="E60" s="215" t="n">
        <v>6400</v>
      </c>
      <c r="F60" s="215" t="n">
        <v>7600</v>
      </c>
      <c r="H60" s="151"/>
    </row>
    <row r="61" s="153" customFormat="true" ht="13.7" hidden="false" customHeight="true" outlineLevel="0" collapsed="false">
      <c r="A61" s="152" t="s">
        <v>58</v>
      </c>
      <c r="B61" s="152"/>
      <c r="C61" s="152"/>
      <c r="D61" s="215"/>
      <c r="E61" s="215"/>
      <c r="F61" s="215"/>
    </row>
    <row r="62" s="153" customFormat="true" ht="13.7" hidden="false" customHeight="true" outlineLevel="0" collapsed="false">
      <c r="A62" s="117" t="s">
        <v>59</v>
      </c>
      <c r="B62" s="117"/>
      <c r="C62" s="117"/>
      <c r="D62" s="221" t="n">
        <v>5904</v>
      </c>
      <c r="E62" s="221" t="n">
        <v>7774</v>
      </c>
      <c r="F62" s="221" t="n">
        <v>9179</v>
      </c>
    </row>
    <row r="63" s="153" customFormat="true" ht="13.7" hidden="false" customHeight="true" outlineLevel="0" collapsed="false">
      <c r="A63" s="156" t="s">
        <v>60</v>
      </c>
      <c r="B63" s="156"/>
      <c r="C63" s="156"/>
      <c r="D63" s="222" t="n">
        <f aca="false">D52-D62</f>
        <v>0</v>
      </c>
      <c r="E63" s="222" t="n">
        <f aca="false">E52-E62</f>
        <v>0</v>
      </c>
      <c r="F63" s="222" t="n">
        <f aca="false">F52-F62</f>
        <v>0</v>
      </c>
    </row>
    <row r="64" s="153" customFormat="true" ht="13.5" hidden="false" customHeight="true" outlineLevel="0" collapsed="false">
      <c r="A64" s="159"/>
      <c r="B64" s="159"/>
      <c r="C64" s="159"/>
      <c r="D64" s="161"/>
      <c r="E64" s="161"/>
      <c r="F64" s="161"/>
    </row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</sheetData>
  <mergeCells count="48">
    <mergeCell ref="A1:F1"/>
    <mergeCell ref="A3:C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4:C14"/>
    <mergeCell ref="A15:B15"/>
    <mergeCell ref="A16:C16"/>
    <mergeCell ref="A17:C17"/>
    <mergeCell ref="A18:C18"/>
    <mergeCell ref="A19:B19"/>
    <mergeCell ref="A20:C20"/>
    <mergeCell ref="A21:C21"/>
    <mergeCell ref="A22:B22"/>
    <mergeCell ref="A23:B23"/>
    <mergeCell ref="A24:C24"/>
    <mergeCell ref="A25:C25"/>
    <mergeCell ref="A26:B26"/>
    <mergeCell ref="A27:C27"/>
    <mergeCell ref="A28:C28"/>
    <mergeCell ref="A30:C30"/>
    <mergeCell ref="A31:B31"/>
    <mergeCell ref="A32:C32"/>
    <mergeCell ref="A33:C33"/>
    <mergeCell ref="A40:B40"/>
    <mergeCell ref="B41:C41"/>
    <mergeCell ref="B42:C42"/>
    <mergeCell ref="A43:B43"/>
    <mergeCell ref="B44:C44"/>
    <mergeCell ref="B45:C45"/>
    <mergeCell ref="B46:C46"/>
    <mergeCell ref="B49:C49"/>
    <mergeCell ref="A51:C51"/>
    <mergeCell ref="A52:C52"/>
    <mergeCell ref="A53:C53"/>
    <mergeCell ref="A57:C57"/>
    <mergeCell ref="A58:C58"/>
    <mergeCell ref="A59:C59"/>
    <mergeCell ref="A60:C60"/>
    <mergeCell ref="A61:C61"/>
    <mergeCell ref="A62:C62"/>
    <mergeCell ref="A63:C63"/>
  </mergeCells>
  <printOptions headings="false" gridLines="false" gridLinesSet="true" horizontalCentered="false" verticalCentered="false"/>
  <pageMargins left="0.4" right="0.2" top="0.229861111111111" bottom="0.2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8:19:56Z</dcterms:created>
  <dc:creator>Contabil</dc:creator>
  <dc:description/>
  <dc:language>en-US</dc:language>
  <cp:lastModifiedBy>Teo</cp:lastModifiedBy>
  <cp:lastPrinted>2019-04-16T13:06:04Z</cp:lastPrinted>
  <dcterms:modified xsi:type="dcterms:W3CDTF">2019-11-25T07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052</vt:lpwstr>
  </property>
</Properties>
</file>